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REKAPITULACE" sheetId="2" state="visible" r:id="rId3"/>
  </sheets>
  <definedNames>
    <definedName function="false" hidden="false" localSheetId="0" name="_xlnm.Print_Area" vbProcedure="false">List1!$A$1:$L$90</definedName>
    <definedName function="false" hidden="false" localSheetId="0" name="_xlnm.Print_Titles" vbProcedure="false">List1!$1:$2</definedName>
    <definedName function="false" hidden="false" localSheetId="1" name="_xlnm.Print_Area" vbProcedure="false">REKAPITULACE!$A$1:$F$80</definedName>
    <definedName function="false" hidden="false" name="PROFIL" vbProcedure="false">#REF!</definedName>
    <definedName function="false" hidden="false" name="PROFILY" vbProcedure="false">#REF!</definedName>
    <definedName function="false" hidden="false" name="VÝKAZ" vbProcedure="false">List1!$1:$65536</definedName>
    <definedName function="false" hidden="false" name="VÝKAZ1" vbProcedure="false">List1!$1:$65536</definedName>
    <definedName function="false" hidden="false" name="VÝKAZ2" vbProcedure="false">#REF!</definedName>
    <definedName function="false" hidden="false" name="_PROFILY" vbProcedure="false">#REF!</definedName>
    <definedName function="false" hidden="false" localSheetId="1" name="Excel_BuiltIn__FilterDatabase" vbProcedure="false">REKAPITULACE!$H$1:$H$8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  <charset val="238"/>
          </rPr>
          <t xml:space="preserve">I 100 (válcované I, IPE, U, UPE)
L 50/5 (rovnoramenný úhelník)
L 60/40/5 (nerovnoramenný úhelník)
TU 32/4,5 (trubka bezešvá)
P 12-200 (plech)
PAS 60/8 (pásová ocel)
T 40 (válcované T)
KUL 10 (kulatina)
TR 8/172/0,63 (trapézový plec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83</xdr:rowOff>
              </xdr:from>
              <xdr:to>
                <xdr:col>4</xdr:col>
                <xdr:colOff>97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97">
  <si>
    <t xml:space="preserve">KS / PCs</t>
  </si>
  <si>
    <t xml:space="preserve">PROFIL / PROFILE</t>
  </si>
  <si>
    <t xml:space="preserve">DÉLKA / LENGHT                   </t>
  </si>
  <si>
    <t xml:space="preserve">CELKOVÁ DÉLKA, PLOCHA / TOTAL LENGHT , AREA  </t>
  </si>
  <si>
    <t xml:space="preserve">JEDNOTKOVÁ HMOTNOST / UNIT WEIGHT </t>
  </si>
  <si>
    <t xml:space="preserve">JEDNOTKOVÁ NÁTĚROVÁ PLOCHA / UNIT PAINTING AREA       </t>
  </si>
  <si>
    <t xml:space="preserve">CELKOVÁ HMOTNOST / TOTAL WEIGHT                           </t>
  </si>
  <si>
    <t xml:space="preserve">CELKOVÁ NÁTĚROVÁ PLOCHA / TOTAL PAINTING WEIGHT                                       </t>
  </si>
  <si>
    <t xml:space="preserve">PRŮŘEZOVÁ PLOCHA / SECTION AREA</t>
  </si>
  <si>
    <t xml:space="preserve">O/f</t>
  </si>
  <si>
    <t xml:space="preserve">Vyhoví R 15 min / PASS R  min</t>
  </si>
  <si>
    <t xml:space="preserve">MATER.</t>
  </si>
  <si>
    <t xml:space="preserve">(mm)</t>
  </si>
  <si>
    <r>
      <rPr>
        <sz val="10"/>
        <rFont val="Arial CE"/>
        <family val="2"/>
        <charset val="238"/>
      </rPr>
      <t xml:space="preserve"> (m,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2"/>
        <charset val="238"/>
      </rPr>
      <t xml:space="preserve">(kg/m,  kg/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2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/m´)</t>
    </r>
  </si>
  <si>
    <t xml:space="preserve">(kg)</t>
  </si>
  <si>
    <r>
      <rPr>
        <sz val="10"/>
        <rFont val="Arial CE"/>
        <family val="2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2"/>
        <charset val="238"/>
      </rPr>
      <t xml:space="preserve"> (c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t xml:space="preserve">CELK.HMOT.</t>
  </si>
  <si>
    <t xml:space="preserve">CELK.NÁT.PL</t>
  </si>
  <si>
    <t xml:space="preserve">CELK.PL.</t>
  </si>
  <si>
    <t xml:space="preserve">PLECH</t>
  </si>
  <si>
    <t xml:space="preserve">1</t>
  </si>
  <si>
    <t xml:space="preserve">+9,900 15 MIN</t>
  </si>
  <si>
    <t xml:space="preserve">KS</t>
  </si>
  <si>
    <t xml:space="preserve">HE-A 200</t>
  </si>
  <si>
    <t xml:space="preserve">IPE 120</t>
  </si>
  <si>
    <t xml:space="preserve">IPE 140</t>
  </si>
  <si>
    <t xml:space="preserve">IPE 200</t>
  </si>
  <si>
    <t xml:space="preserve">IPE 240</t>
  </si>
  <si>
    <t xml:space="preserve">IPE 300</t>
  </si>
  <si>
    <t xml:space="preserve">IPE 330</t>
  </si>
  <si>
    <t xml:space="preserve">IPE 450</t>
  </si>
  <si>
    <t xml:space="preserve">JA 60/60/5</t>
  </si>
  <si>
    <t xml:space="preserve">JA 80/80/5</t>
  </si>
  <si>
    <t xml:space="preserve">U 120</t>
  </si>
  <si>
    <t xml:space="preserve">U 200</t>
  </si>
  <si>
    <t xml:space="preserve">U 220</t>
  </si>
  <si>
    <t xml:space="preserve">U 300</t>
  </si>
  <si>
    <t xml:space="preserve">2</t>
  </si>
  <si>
    <t xml:space="preserve">+20,500 15 MIN</t>
  </si>
  <si>
    <t xml:space="preserve">IPE 400</t>
  </si>
  <si>
    <t xml:space="preserve">IPE 360</t>
  </si>
  <si>
    <t xml:space="preserve">JA 60/60/4</t>
  </si>
  <si>
    <t xml:space="preserve">IPE 500</t>
  </si>
  <si>
    <t xml:space="preserve">3</t>
  </si>
  <si>
    <t xml:space="preserve">OSA E 15 MIN</t>
  </si>
  <si>
    <t xml:space="preserve">JA 120/120/6</t>
  </si>
  <si>
    <t xml:space="preserve">JA 100/100/5</t>
  </si>
  <si>
    <t xml:space="preserve">JA 80/80/6</t>
  </si>
  <si>
    <t xml:space="preserve">4</t>
  </si>
  <si>
    <t xml:space="preserve">OSA E 45 MIN</t>
  </si>
  <si>
    <t xml:space="preserve">HE-A 280</t>
  </si>
  <si>
    <t xml:space="preserve">OCHRANA 45 min</t>
  </si>
  <si>
    <t xml:space="preserve">HE-B 240</t>
  </si>
  <si>
    <t xml:space="preserve">PAS 40/250</t>
  </si>
  <si>
    <t xml:space="preserve">PAS 560/10</t>
  </si>
  <si>
    <t xml:space="preserve">U 400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ČÍSLO KAPITOLY / NO</t>
  </si>
  <si>
    <t xml:space="preserve">NÁZEV KAPITOLY / TITLE </t>
  </si>
  <si>
    <t xml:space="preserve">POČET / PCs </t>
  </si>
  <si>
    <t xml:space="preserve">CELKOVÁ NÁTĚROVÁ PLOCHA / TOTAL PAINTING AREA                                       </t>
  </si>
  <si>
    <t xml:space="preserve">OCHRANA PROTI POŽÁRU / FIRE PROTECTION</t>
  </si>
  <si>
    <r>
      <rPr>
        <sz val="12"/>
        <rFont val="Arial CE"/>
        <family val="2"/>
        <charset val="238"/>
      </rPr>
      <t xml:space="preserve">(m</t>
    </r>
    <r>
      <rPr>
        <vertAlign val="superscript"/>
        <sz val="12"/>
        <rFont val="Arial CE"/>
        <family val="2"/>
        <charset val="238"/>
      </rPr>
      <t xml:space="preserve">2</t>
    </r>
    <r>
      <rPr>
        <sz val="12"/>
        <rFont val="Arial CE"/>
        <family val="2"/>
        <charset val="238"/>
      </rPr>
      <t xml:space="preserve">)</t>
    </r>
  </si>
  <si>
    <t xml:space="preserve">15 min</t>
  </si>
  <si>
    <t xml:space="preserve">45 min</t>
  </si>
  <si>
    <t xml:space="preserve">CELKEM</t>
  </si>
  <si>
    <r>
      <rPr>
        <b val="true"/>
        <sz val="12"/>
        <rFont val="Courier New"/>
        <family val="3"/>
        <charset val="238"/>
      </rPr>
      <t xml:space="preserve">m</t>
    </r>
    <r>
      <rPr>
        <b val="true"/>
        <vertAlign val="superscript"/>
        <sz val="12"/>
        <rFont val="Courier New"/>
        <family val="3"/>
        <charset val="238"/>
      </rPr>
      <t xml:space="preserve">2</t>
    </r>
  </si>
  <si>
    <t xml:space="preserve">DROBNÝ A SPOJOVACÍ MATERIÁL</t>
  </si>
  <si>
    <t xml:space="preserve">OCELOVÉ KONSTRUKCE CELKEM</t>
  </si>
  <si>
    <t xml:space="preserve">SUMARIZACE</t>
  </si>
  <si>
    <t xml:space="preserve">CELK.DÉL./PLOCHA</t>
  </si>
  <si>
    <t xml:space="preserve">JEDNOTKOVÁ HM.</t>
  </si>
  <si>
    <t xml:space="preserve">CELKOVÁ HMOTNOST</t>
  </si>
  <si>
    <t xml:space="preserve">HE-A 700</t>
  </si>
  <si>
    <t xml:space="preserve">HE-B 700</t>
  </si>
  <si>
    <t xml:space="preserve">KG</t>
  </si>
  <si>
    <t xml:space="preserve">Pozn. / Note</t>
  </si>
  <si>
    <t xml:space="preserve">Plocha nátěrů bez požární odolnosti - 1371 m2 </t>
  </si>
  <si>
    <t xml:space="preserve">Painting area without fire protection - 1371 m2</t>
  </si>
</sst>
</file>

<file path=xl/styles.xml><?xml version="1.0" encoding="utf-8"?>
<styleSheet xmlns="http://schemas.openxmlformats.org/spreadsheetml/2006/main">
  <numFmts count="15">
    <numFmt numFmtId="164" formatCode="#,##0.000"/>
    <numFmt numFmtId="165" formatCode="@"/>
    <numFmt numFmtId="166" formatCode="#,##0"/>
    <numFmt numFmtId="167" formatCode="#,##0.00"/>
    <numFmt numFmtId="168" formatCode="0.00"/>
    <numFmt numFmtId="169" formatCode=";;;"/>
    <numFmt numFmtId="170" formatCode="&quot;CELKEM DÍLCŮ:  &quot;0"/>
    <numFmt numFmtId="171" formatCode="0.0"/>
    <numFmt numFmtId="172" formatCode="General"/>
    <numFmt numFmtId="173" formatCode="0"/>
    <numFmt numFmtId="174" formatCode="#,##0.0"/>
    <numFmt numFmtId="175" formatCode="General"/>
    <numFmt numFmtId="176" formatCode="#,##0.0_ &quot;kg&quot;"/>
    <numFmt numFmtId="177" formatCode="0.0%"/>
    <numFmt numFmtId="178" formatCode="0.000%"/>
  </numFmts>
  <fonts count="31">
    <font>
      <sz val="10"/>
      <name val="Courier New"/>
      <family val="3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sz val="11"/>
      <name val="Courier New"/>
      <family val="3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4"/>
      <name val="Courier New"/>
      <family val="3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Courier New"/>
      <family val="1"/>
      <charset val="238"/>
    </font>
    <font>
      <sz val="14"/>
      <color rgb="FFFFFFFF"/>
      <name val="Courier New"/>
      <family val="3"/>
      <charset val="238"/>
    </font>
    <font>
      <b val="true"/>
      <sz val="14"/>
      <color rgb="FFFFFFFF"/>
      <name val="Courier New"/>
      <family val="3"/>
      <charset val="238"/>
    </font>
    <font>
      <sz val="14"/>
      <name val="Courier New"/>
      <family val="3"/>
      <charset val="238"/>
    </font>
    <font>
      <sz val="12"/>
      <name val="Courier New"/>
      <family val="3"/>
      <charset val="238"/>
    </font>
    <font>
      <sz val="12"/>
      <name val="Courier New"/>
      <family val="1"/>
      <charset val="238"/>
    </font>
    <font>
      <b val="true"/>
      <sz val="12"/>
      <name val="Courier New"/>
      <family val="1"/>
      <charset val="238"/>
    </font>
    <font>
      <b val="true"/>
      <sz val="12"/>
      <name val="Courier New"/>
      <family val="3"/>
      <charset val="238"/>
    </font>
    <font>
      <sz val="8"/>
      <color rgb="FF000000"/>
      <name val="Tahoma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name val="Courier New"/>
      <family val="3"/>
    </font>
    <font>
      <b val="true"/>
      <vertAlign val="superscript"/>
      <sz val="12"/>
      <name val="Courier New"/>
      <family val="3"/>
      <charset val="238"/>
    </font>
    <font>
      <b val="true"/>
      <sz val="12"/>
      <name val="Courier New"/>
      <family val="3"/>
    </font>
    <font>
      <b val="true"/>
      <sz val="10"/>
      <name val="Courier New"/>
      <family val="3"/>
      <charset val="238"/>
    </font>
    <font>
      <b val="true"/>
      <sz val="10"/>
      <name val="Courier New"/>
      <family val="1"/>
      <charset val="238"/>
    </font>
    <font>
      <b val="true"/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7" fillId="0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9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7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6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80" workbookViewId="0">
      <pane xSplit="0" ySplit="2" topLeftCell="BM72" activePane="bottomLeft" state="frozen"/>
      <selection pane="topLeft" activeCell="A1" activeCellId="0" sqref="A1"/>
      <selection pane="bottomLeft" activeCell="A81" activeCellId="0" sqref="A81:L90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3.62"/>
    <col collapsed="false" customWidth="true" hidden="false" outlineLevel="0" max="3" min="3" style="0" width="10.62"/>
    <col collapsed="false" customWidth="true" hidden="false" outlineLevel="0" max="4" min="4" style="0" width="11.49"/>
    <col collapsed="false" customWidth="true" hidden="false" outlineLevel="0" max="5" min="5" style="0" width="13.11"/>
    <col collapsed="false" customWidth="true" hidden="false" outlineLevel="0" max="6" min="6" style="0" width="14.24"/>
    <col collapsed="false" customWidth="true" hidden="false" outlineLevel="0" max="7" min="7" style="0" width="16.49"/>
    <col collapsed="false" customWidth="true" hidden="false" outlineLevel="0" max="9" min="8" style="0" width="12.86"/>
    <col collapsed="false" customWidth="true" hidden="false" outlineLevel="0" max="10" min="10" style="0" width="9.49"/>
    <col collapsed="false" customWidth="true" hidden="false" outlineLevel="0" max="11" min="11" style="0" width="37.87"/>
    <col collapsed="false" customWidth="true" hidden="false" outlineLevel="0" max="12" min="12" style="0" width="10.62"/>
    <col collapsed="false" customWidth="true" hidden="false" outlineLevel="0" max="13" min="13" style="0" width="14.49"/>
    <col collapsed="false" customWidth="true" hidden="false" outlineLevel="0" max="14" min="14" style="0" width="10.62"/>
    <col collapsed="false" customWidth="true" hidden="false" outlineLevel="0" max="15" min="15" style="0" width="11.99"/>
    <col collapsed="false" customWidth="true" hidden="false" outlineLevel="0" max="16" min="16" style="0" width="10.62"/>
    <col collapsed="false" customWidth="true" hidden="false" outlineLevel="0" max="18" min="18" style="0" width="11.62"/>
  </cols>
  <sheetData>
    <row r="1" s="6" customFormat="true" ht="90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</row>
    <row r="2" s="13" customFormat="true" ht="15.75" hidden="false" customHeight="true" outlineLevel="0" collapsed="false">
      <c r="A2" s="7"/>
      <c r="B2" s="8"/>
      <c r="C2" s="9" t="s">
        <v>12</v>
      </c>
      <c r="D2" s="10" t="s">
        <v>13</v>
      </c>
      <c r="E2" s="10" t="s">
        <v>14</v>
      </c>
      <c r="F2" s="10" t="s">
        <v>15</v>
      </c>
      <c r="G2" s="10" t="s">
        <v>16</v>
      </c>
      <c r="H2" s="10" t="s">
        <v>17</v>
      </c>
      <c r="I2" s="10" t="s">
        <v>18</v>
      </c>
      <c r="J2" s="11"/>
      <c r="K2" s="11"/>
      <c r="L2" s="12"/>
      <c r="M2" s="13" t="s">
        <v>19</v>
      </c>
      <c r="N2" s="13" t="s">
        <v>20</v>
      </c>
      <c r="O2" s="13" t="s">
        <v>21</v>
      </c>
      <c r="P2" s="13" t="s">
        <v>22</v>
      </c>
    </row>
    <row r="3" s="23" customFormat="true" ht="21.6" hidden="false" customHeight="true" outlineLevel="0" collapsed="false">
      <c r="A3" s="14" t="s">
        <v>23</v>
      </c>
      <c r="B3" s="15" t="s">
        <v>24</v>
      </c>
      <c r="C3" s="16" t="n">
        <v>1</v>
      </c>
      <c r="D3" s="17" t="s">
        <v>25</v>
      </c>
      <c r="E3" s="18"/>
      <c r="F3" s="18"/>
      <c r="G3" s="19" t="e">
        <f aca="false">SUM(G4:G18)</f>
        <v>#VALUE!</v>
      </c>
      <c r="H3" s="20" t="e">
        <f aca="false">SUM(H4:H18)</f>
        <v>#VALUE!</v>
      </c>
      <c r="I3" s="20"/>
      <c r="J3" s="20"/>
      <c r="K3" s="20"/>
      <c r="L3" s="21" t="str">
        <f aca="false">IF(A3="","","S 235")</f>
        <v>S 235</v>
      </c>
      <c r="M3" s="22"/>
      <c r="N3" s="22"/>
    </row>
    <row r="4" s="35" customFormat="true" ht="16.5" hidden="false" customHeight="true" outlineLevel="0" collapsed="false">
      <c r="A4" s="24" t="n">
        <v>1</v>
      </c>
      <c r="B4" s="25" t="s">
        <v>26</v>
      </c>
      <c r="C4" s="26" t="n">
        <f aca="false">D4*1000</f>
        <v>7840</v>
      </c>
      <c r="D4" s="27" t="n">
        <v>7.84</v>
      </c>
      <c r="E4" s="28" t="e">
        <f aca="false">IF(B4="","",IF(MID(B4,1,2)="P ",VLOOKUP(MID(B4,1,FIND("-",B4,1)-1),#NAME!PROFILY,2,FALSE()),IF(MID(B4,1,3)="PAS",MID(B4,5,FIND("/",B4,1)-5)*MID(B4,FIND("/",B4,1)+1,10)*7850/1000000,IF(MID(B4,1,3)="KUL",MID(B4,5,10)*MID(B4,5,10)*7850*PI()/4000000,VLOOKUP(B4,#NAME!PROFILY,2,FALSE())))))</f>
        <v>#VALUE!</v>
      </c>
      <c r="F4" s="28" t="e">
        <f aca="false">IF(B4="","",IF(MID(B4,1,2)="P ",VLOOKUP(MID(B4,1,FIND("-",B4,1)-1),#NAME!PROFILY,3,FALSE()),IF(MID(B4,1,3)="PAS",(MID(B4,5,FIND("/",B4,1)-5)+MID(B4,FIND("/",B4,1)+1,10))*2/1000,IF(MID(B4,1,3)="KUL",MID(B4,5,10)*PI()/1000,VLOOKUP(B4,#NAME!PROFILY,3,FALSE())))))</f>
        <v>#VALUE!</v>
      </c>
      <c r="G4" s="29" t="e">
        <f aca="false">IF(A4="","",D4*E4)</f>
        <v>#VALUE!</v>
      </c>
      <c r="H4" s="29" t="e">
        <f aca="false">IF(A4="","",IF(MID(B4,1,2)="P ",VALUE(MID(B4,3,FIND("-",B4,1)-3))*(VALUE(MID(B4,FIND("-",B4,3)+1,10))+C4)*2/1000000+D4*2,D4*F4))</f>
        <v>#VALUE!</v>
      </c>
      <c r="I4" s="30" t="e">
        <f aca="false">E4/7850*10000</f>
        <v>#VALUE!</v>
      </c>
      <c r="J4" s="30" t="e">
        <f aca="false">F4*100/I4</f>
        <v>#VALUE!</v>
      </c>
      <c r="K4" s="30" t="e">
        <f aca="false">IF(J4&lt;1.5,"Vyhoví","Nevyhoví, OCHRANA 15 min")</f>
        <v>#VALUE!</v>
      </c>
      <c r="L4" s="31" t="str">
        <f aca="false">IF(A4="","","S 235")</f>
        <v>S 235</v>
      </c>
      <c r="M4" s="32" t="e">
        <f aca="false">IF(B4="","",D4*E4*$C$3)</f>
        <v>#VALUE!</v>
      </c>
      <c r="N4" s="33" t="e">
        <f aca="false">IF(A4="","",IF(MID(B4,1,2)="P ",VALUE(MID(B4,3,FIND("-",B4,1)-3))*(VALUE(MID(B4,FIND("-",B4,3)+1,10))+C4)*2/1000000+D4*2*$C$3,D4*F4*$C$3))</f>
        <v>#VALUE!</v>
      </c>
      <c r="O4" s="34" t="n">
        <f aca="false">IF(D4="","",D4*$C$3)</f>
        <v>7.84</v>
      </c>
      <c r="P4" s="35" t="str">
        <f aca="false">IF(MID(B4,1,2)="P ",MID(B4,1,FIND("-",B4,1)-1),MID(B4,1,4))</f>
        <v>HE-A</v>
      </c>
    </row>
    <row r="5" s="35" customFormat="true" ht="16.5" hidden="false" customHeight="true" outlineLevel="0" collapsed="false">
      <c r="A5" s="24" t="n">
        <v>1</v>
      </c>
      <c r="B5" s="25" t="s">
        <v>27</v>
      </c>
      <c r="C5" s="26" t="n">
        <f aca="false">D5*1000</f>
        <v>8100</v>
      </c>
      <c r="D5" s="27" t="n">
        <v>8.1</v>
      </c>
      <c r="E5" s="28" t="e">
        <f aca="false">IF(B5="","",IF(MID(B5,1,2)="P ",VLOOKUP(MID(B5,1,FIND("-",B5,1)-1),#NAME!PROFILY,2,FALSE()),IF(MID(B5,1,3)="PAS",MID(B5,5,FIND("/",B5,1)-5)*MID(B5,FIND("/",B5,1)+1,10)*7850/1000000,IF(MID(B5,1,3)="KUL",MID(B5,5,10)*MID(B5,5,10)*7850*PI()/4000000,VLOOKUP(B5,#NAME!PROFILY,2,FALSE())))))</f>
        <v>#VALUE!</v>
      </c>
      <c r="F5" s="28" t="e">
        <f aca="false">IF(B5="","",IF(MID(B5,1,2)="P ",VLOOKUP(MID(B5,1,FIND("-",B5,1)-1),#NAME!PROFILY,3,FALSE()),IF(MID(B5,1,3)="PAS",(MID(B5,5,FIND("/",B5,1)-5)+MID(B5,FIND("/",B5,1)+1,10))*2/1000,IF(MID(B5,1,3)="KUL",MID(B5,5,10)*PI()/1000,VLOOKUP(B5,#NAME!PROFILY,3,FALSE())))))</f>
        <v>#VALUE!</v>
      </c>
      <c r="G5" s="29" t="e">
        <f aca="false">IF(A5="","",D5*E5)</f>
        <v>#VALUE!</v>
      </c>
      <c r="H5" s="29" t="e">
        <f aca="false">IF(A5="","",IF(MID(B5,1,2)="P ",VALUE(MID(B5,3,FIND("-",B5,1)-3))*(VALUE(MID(B5,FIND("-",B5,3)+1,10))+C5)*2/1000000+D5*2,D5*F5))</f>
        <v>#VALUE!</v>
      </c>
      <c r="I5" s="30" t="e">
        <f aca="false">E5/7850*10000</f>
        <v>#VALUE!</v>
      </c>
      <c r="J5" s="30" t="e">
        <f aca="false">F5*100/I5</f>
        <v>#VALUE!</v>
      </c>
      <c r="K5" s="30" t="e">
        <f aca="false">IF(J5&lt;1.5,"Vyhoví","Nevyhoví, OCHRANA 15 min")</f>
        <v>#VALUE!</v>
      </c>
      <c r="L5" s="31" t="str">
        <f aca="false">IF(A5="","","S 235")</f>
        <v>S 235</v>
      </c>
      <c r="M5" s="32" t="e">
        <f aca="false">IF(B5="","",D5*E5*$C$3)</f>
        <v>#VALUE!</v>
      </c>
      <c r="N5" s="33" t="e">
        <f aca="false">IF(A5="","",IF(MID(B5,1,2)="P ",VALUE(MID(B5,3,FIND("-",B5,1)-3))*(VALUE(MID(B5,FIND("-",B5,3)+1,10))+C5)*2/1000000+D5*2*$C$3,D5*F5*$C$3))</f>
        <v>#VALUE!</v>
      </c>
      <c r="O5" s="34" t="n">
        <f aca="false">IF(D5="","",D5*$C$3)</f>
        <v>8.1</v>
      </c>
      <c r="P5" s="35" t="str">
        <f aca="false">IF(MID(B5,1,2)="P ",MID(B5,1,FIND("-",B5,1)-1),MID(B5,1,4))</f>
        <v>IPE </v>
      </c>
    </row>
    <row r="6" s="35" customFormat="true" ht="16.5" hidden="false" customHeight="true" outlineLevel="0" collapsed="false">
      <c r="A6" s="24" t="n">
        <v>1</v>
      </c>
      <c r="B6" s="25" t="s">
        <v>28</v>
      </c>
      <c r="C6" s="26" t="n">
        <f aca="false">D6*1000</f>
        <v>14200</v>
      </c>
      <c r="D6" s="27" t="n">
        <v>14.2</v>
      </c>
      <c r="E6" s="28" t="e">
        <f aca="false">IF(B6="","",IF(MID(B6,1,2)="P ",VLOOKUP(MID(B6,1,FIND("-",B6,1)-1),#NAME!PROFILY,2,FALSE()),IF(MID(B6,1,3)="PAS",MID(B6,5,FIND("/",B6,1)-5)*MID(B6,FIND("/",B6,1)+1,10)*7850/1000000,IF(MID(B6,1,3)="KUL",MID(B6,5,10)*MID(B6,5,10)*7850*PI()/4000000,VLOOKUP(B6,#NAME!PROFILY,2,FALSE())))))</f>
        <v>#VALUE!</v>
      </c>
      <c r="F6" s="28" t="e">
        <f aca="false">IF(B6="","",IF(MID(B6,1,2)="P ",VLOOKUP(MID(B6,1,FIND("-",B6,1)-1),#NAME!PROFILY,3,FALSE()),IF(MID(B6,1,3)="PAS",(MID(B6,5,FIND("/",B6,1)-5)+MID(B6,FIND("/",B6,1)+1,10))*2/1000,IF(MID(B6,1,3)="KUL",MID(B6,5,10)*PI()/1000,VLOOKUP(B6,#NAME!PROFILY,3,FALSE())))))</f>
        <v>#VALUE!</v>
      </c>
      <c r="G6" s="29" t="e">
        <f aca="false">IF(A6="","",D6*E6)</f>
        <v>#VALUE!</v>
      </c>
      <c r="H6" s="29" t="e">
        <f aca="false">IF(A6="","",IF(MID(B6,1,2)="P ",VALUE(MID(B6,3,FIND("-",B6,1)-3))*(VALUE(MID(B6,FIND("-",B6,3)+1,10))+C6)*2/1000000+D6*2,D6*F6))</f>
        <v>#VALUE!</v>
      </c>
      <c r="I6" s="30" t="e">
        <f aca="false">E6/7850*10000</f>
        <v>#VALUE!</v>
      </c>
      <c r="J6" s="30" t="e">
        <f aca="false">F6*100/I6</f>
        <v>#VALUE!</v>
      </c>
      <c r="K6" s="30" t="e">
        <f aca="false">IF(J6&lt;1.5,"Vyhoví","Nevyhoví, OCHRANA 15 min")</f>
        <v>#VALUE!</v>
      </c>
      <c r="L6" s="31" t="str">
        <f aca="false">IF(A6="","","S 235")</f>
        <v>S 235</v>
      </c>
      <c r="M6" s="32" t="e">
        <f aca="false">IF(B6="","",D6*E6*$C$3)</f>
        <v>#VALUE!</v>
      </c>
      <c r="N6" s="33" t="e">
        <f aca="false">IF(A6="","",IF(MID(B6,1,2)="P ",VALUE(MID(B6,3,FIND("-",B6,1)-3))*(VALUE(MID(B6,FIND("-",B6,3)+1,10))+C6)*2/1000000+D6*2*$C$3,D6*F6*$C$3))</f>
        <v>#VALUE!</v>
      </c>
      <c r="O6" s="34" t="n">
        <f aca="false">IF(D6="","",D6*$C$3)</f>
        <v>14.2</v>
      </c>
      <c r="P6" s="35" t="str">
        <f aca="false">IF(MID(B6,1,2)="P ",MID(B6,1,FIND("-",B6,1)-1),MID(B6,1,4))</f>
        <v>IPE </v>
      </c>
    </row>
    <row r="7" s="35" customFormat="true" ht="16.5" hidden="false" customHeight="true" outlineLevel="0" collapsed="false">
      <c r="A7" s="24" t="n">
        <v>1</v>
      </c>
      <c r="B7" s="25" t="s">
        <v>29</v>
      </c>
      <c r="C7" s="26" t="n">
        <f aca="false">D7*1000</f>
        <v>16150</v>
      </c>
      <c r="D7" s="27" t="n">
        <v>16.15</v>
      </c>
      <c r="E7" s="28" t="e">
        <f aca="false">IF(B7="","",IF(MID(B7,1,2)="P ",VLOOKUP(MID(B7,1,FIND("-",B7,1)-1),#NAME!PROFILY,2,FALSE()),IF(MID(B7,1,3)="PAS",MID(B7,5,FIND("/",B7,1)-5)*MID(B7,FIND("/",B7,1)+1,10)*7850/1000000,IF(MID(B7,1,3)="KUL",MID(B7,5,10)*MID(B7,5,10)*7850*PI()/4000000,VLOOKUP(B7,#NAME!PROFILY,2,FALSE())))))</f>
        <v>#VALUE!</v>
      </c>
      <c r="F7" s="28" t="e">
        <f aca="false">IF(B7="","",IF(MID(B7,1,2)="P ",VLOOKUP(MID(B7,1,FIND("-",B7,1)-1),#NAME!PROFILY,3,FALSE()),IF(MID(B7,1,3)="PAS",(MID(B7,5,FIND("/",B7,1)-5)+MID(B7,FIND("/",B7,1)+1,10))*2/1000,IF(MID(B7,1,3)="KUL",MID(B7,5,10)*PI()/1000,VLOOKUP(B7,#NAME!PROFILY,3,FALSE())))))</f>
        <v>#VALUE!</v>
      </c>
      <c r="G7" s="29" t="e">
        <f aca="false">IF(A7="","",D7*E7)</f>
        <v>#VALUE!</v>
      </c>
      <c r="H7" s="29" t="e">
        <f aca="false">IF(A7="","",IF(MID(B7,1,2)="P ",VALUE(MID(B7,3,FIND("-",B7,1)-3))*(VALUE(MID(B7,FIND("-",B7,3)+1,10))+C7)*2/1000000+D7*2,D7*F7))</f>
        <v>#VALUE!</v>
      </c>
      <c r="I7" s="30" t="e">
        <f aca="false">E7/7850*10000</f>
        <v>#VALUE!</v>
      </c>
      <c r="J7" s="30" t="e">
        <f aca="false">F7*100/I7</f>
        <v>#VALUE!</v>
      </c>
      <c r="K7" s="30" t="e">
        <f aca="false">IF(J7&lt;1.5,"Vyhoví","Nevyhoví, OCHRANA 15 min")</f>
        <v>#VALUE!</v>
      </c>
      <c r="L7" s="31" t="str">
        <f aca="false">IF(A7="","","S 235")</f>
        <v>S 235</v>
      </c>
      <c r="M7" s="32" t="e">
        <f aca="false">IF(B7="","",D7*E7*$C$3)</f>
        <v>#VALUE!</v>
      </c>
      <c r="N7" s="33" t="e">
        <f aca="false">IF(A7="","",IF(MID(B7,1,2)="P ",VALUE(MID(B7,3,FIND("-",B7,1)-3))*(VALUE(MID(B7,FIND("-",B7,3)+1,10))+C7)*2/1000000+D7*2*$C$3,D7*F7*$C$3))</f>
        <v>#VALUE!</v>
      </c>
      <c r="O7" s="34" t="n">
        <f aca="false">IF(D7="","",D7*$C$3)</f>
        <v>16.15</v>
      </c>
      <c r="P7" s="35" t="str">
        <f aca="false">IF(MID(B7,1,2)="P ",MID(B7,1,FIND("-",B7,1)-1),MID(B7,1,4))</f>
        <v>IPE </v>
      </c>
    </row>
    <row r="8" s="35" customFormat="true" ht="16.5" hidden="false" customHeight="true" outlineLevel="0" collapsed="false">
      <c r="A8" s="24" t="n">
        <v>1</v>
      </c>
      <c r="B8" s="25" t="s">
        <v>30</v>
      </c>
      <c r="C8" s="26" t="n">
        <f aca="false">D8*1000</f>
        <v>17750</v>
      </c>
      <c r="D8" s="27" t="n">
        <v>17.75</v>
      </c>
      <c r="E8" s="28" t="e">
        <f aca="false">IF(B8="","",IF(MID(B8,1,2)="P ",VLOOKUP(MID(B8,1,FIND("-",B8,1)-1),#NAME!PROFILY,2,FALSE()),IF(MID(B8,1,3)="PAS",MID(B8,5,FIND("/",B8,1)-5)*MID(B8,FIND("/",B8,1)+1,10)*7850/1000000,IF(MID(B8,1,3)="KUL",MID(B8,5,10)*MID(B8,5,10)*7850*PI()/4000000,VLOOKUP(B8,#NAME!PROFILY,2,FALSE())))))</f>
        <v>#VALUE!</v>
      </c>
      <c r="F8" s="28" t="e">
        <f aca="false">IF(B8="","",IF(MID(B8,1,2)="P ",VLOOKUP(MID(B8,1,FIND("-",B8,1)-1),#NAME!PROFILY,3,FALSE()),IF(MID(B8,1,3)="PAS",(MID(B8,5,FIND("/",B8,1)-5)+MID(B8,FIND("/",B8,1)+1,10))*2/1000,IF(MID(B8,1,3)="KUL",MID(B8,5,10)*PI()/1000,VLOOKUP(B8,#NAME!PROFILY,3,FALSE())))))</f>
        <v>#VALUE!</v>
      </c>
      <c r="G8" s="29" t="e">
        <f aca="false">IF(A8="","",D8*E8)</f>
        <v>#VALUE!</v>
      </c>
      <c r="H8" s="29" t="e">
        <f aca="false">IF(A8="","",IF(MID(B8,1,2)="P ",VALUE(MID(B8,3,FIND("-",B8,1)-3))*(VALUE(MID(B8,FIND("-",B8,3)+1,10))+C8)*2/1000000+D8*2,D8*F8))</f>
        <v>#VALUE!</v>
      </c>
      <c r="I8" s="30" t="e">
        <f aca="false">E8/7850*10000</f>
        <v>#VALUE!</v>
      </c>
      <c r="J8" s="30" t="e">
        <f aca="false">F8*100/I8</f>
        <v>#VALUE!</v>
      </c>
      <c r="K8" s="30" t="e">
        <f aca="false">IF(J8&lt;1.5,"Vyhoví","Nevyhoví, OCHRANA 15 min")</f>
        <v>#VALUE!</v>
      </c>
      <c r="L8" s="31" t="str">
        <f aca="false">IF(A8="","","S 235")</f>
        <v>S 235</v>
      </c>
      <c r="M8" s="32" t="e">
        <f aca="false">IF(B8="","",D8*E8*$C$3)</f>
        <v>#VALUE!</v>
      </c>
      <c r="N8" s="33" t="e">
        <f aca="false">IF(A8="","",IF(MID(B8,1,2)="P ",VALUE(MID(B8,3,FIND("-",B8,1)-3))*(VALUE(MID(B8,FIND("-",B8,3)+1,10))+C8)*2/1000000+D8*2*$C$3,D8*F8*$C$3))</f>
        <v>#VALUE!</v>
      </c>
      <c r="O8" s="34" t="n">
        <f aca="false">IF(D8="","",D8*$C$3)</f>
        <v>17.75</v>
      </c>
      <c r="P8" s="35" t="str">
        <f aca="false">IF(MID(B8,1,2)="P ",MID(B8,1,FIND("-",B8,1)-1),MID(B8,1,4))</f>
        <v>IPE </v>
      </c>
    </row>
    <row r="9" s="35" customFormat="true" ht="16.5" hidden="false" customHeight="true" outlineLevel="0" collapsed="false">
      <c r="A9" s="24" t="n">
        <v>1</v>
      </c>
      <c r="B9" s="25" t="s">
        <v>31</v>
      </c>
      <c r="C9" s="26" t="n">
        <f aca="false">D9*1000</f>
        <v>10200</v>
      </c>
      <c r="D9" s="27" t="n">
        <v>10.2</v>
      </c>
      <c r="E9" s="28" t="e">
        <f aca="false">IF(B9="","",IF(MID(B9,1,2)="P ",VLOOKUP(MID(B9,1,FIND("-",B9,1)-1),#NAME!PROFILY,2,FALSE()),IF(MID(B9,1,3)="PAS",MID(B9,5,FIND("/",B9,1)-5)*MID(B9,FIND("/",B9,1)+1,10)*7850/1000000,IF(MID(B9,1,3)="KUL",MID(B9,5,10)*MID(B9,5,10)*7850*PI()/4000000,VLOOKUP(B9,#NAME!PROFILY,2,FALSE())))))</f>
        <v>#VALUE!</v>
      </c>
      <c r="F9" s="28" t="e">
        <f aca="false">IF(B9="","",IF(MID(B9,1,2)="P ",VLOOKUP(MID(B9,1,FIND("-",B9,1)-1),#NAME!PROFILY,3,FALSE()),IF(MID(B9,1,3)="PAS",(MID(B9,5,FIND("/",B9,1)-5)+MID(B9,FIND("/",B9,1)+1,10))*2/1000,IF(MID(B9,1,3)="KUL",MID(B9,5,10)*PI()/1000,VLOOKUP(B9,#NAME!PROFILY,3,FALSE())))))</f>
        <v>#VALUE!</v>
      </c>
      <c r="G9" s="29" t="e">
        <f aca="false">IF(A9="","",D9*E9)</f>
        <v>#VALUE!</v>
      </c>
      <c r="H9" s="29" t="e">
        <f aca="false">IF(A9="","",IF(MID(B9,1,2)="P ",VALUE(MID(B9,3,FIND("-",B9,1)-3))*(VALUE(MID(B9,FIND("-",B9,3)+1,10))+C9)*2/1000000+D9*2,D9*F9))</f>
        <v>#VALUE!</v>
      </c>
      <c r="I9" s="30" t="e">
        <f aca="false">E9/7850*10000</f>
        <v>#VALUE!</v>
      </c>
      <c r="J9" s="30" t="e">
        <f aca="false">F9*100/I9</f>
        <v>#VALUE!</v>
      </c>
      <c r="K9" s="30" t="e">
        <f aca="false">IF(J9&lt;1.5,"Vyhoví","Nevyhoví, OCHRANA 15 min")</f>
        <v>#VALUE!</v>
      </c>
      <c r="L9" s="31" t="str">
        <f aca="false">IF(A9="","","S 235")</f>
        <v>S 235</v>
      </c>
      <c r="M9" s="32" t="e">
        <f aca="false">IF(B9="","",D9*E9*$C$3)</f>
        <v>#VALUE!</v>
      </c>
      <c r="N9" s="33" t="e">
        <f aca="false">IF(A9="","",IF(MID(B9,1,2)="P ",VALUE(MID(B9,3,FIND("-",B9,1)-3))*(VALUE(MID(B9,FIND("-",B9,3)+1,10))+C9)*2/1000000+D9*2*$C$3,D9*F9*$C$3))</f>
        <v>#VALUE!</v>
      </c>
      <c r="O9" s="34" t="n">
        <f aca="false">IF(D9="","",D9*$C$3)</f>
        <v>10.2</v>
      </c>
      <c r="P9" s="35" t="str">
        <f aca="false">IF(MID(B9,1,2)="P ",MID(B9,1,FIND("-",B9,1)-1),MID(B9,1,4))</f>
        <v>IPE </v>
      </c>
    </row>
    <row r="10" s="35" customFormat="true" ht="16.5" hidden="false" customHeight="true" outlineLevel="0" collapsed="false">
      <c r="A10" s="24" t="n">
        <v>1</v>
      </c>
      <c r="B10" s="25" t="s">
        <v>32</v>
      </c>
      <c r="C10" s="26" t="n">
        <f aca="false">D10*1000</f>
        <v>68800</v>
      </c>
      <c r="D10" s="27" t="n">
        <v>68.8</v>
      </c>
      <c r="E10" s="28" t="e">
        <f aca="false">IF(B10="","",IF(MID(B10,1,2)="P ",VLOOKUP(MID(B10,1,FIND("-",B10,1)-1),#NAME!PROFILY,2,FALSE()),IF(MID(B10,1,3)="PAS",MID(B10,5,FIND("/",B10,1)-5)*MID(B10,FIND("/",B10,1)+1,10)*7850/1000000,IF(MID(B10,1,3)="KUL",MID(B10,5,10)*MID(B10,5,10)*7850*PI()/4000000,VLOOKUP(B10,#NAME!PROFILY,2,FALSE())))))</f>
        <v>#VALUE!</v>
      </c>
      <c r="F10" s="28" t="e">
        <f aca="false">IF(B10="","",IF(MID(B10,1,2)="P ",VLOOKUP(MID(B10,1,FIND("-",B10,1)-1),#NAME!PROFILY,3,FALSE()),IF(MID(B10,1,3)="PAS",(MID(B10,5,FIND("/",B10,1)-5)+MID(B10,FIND("/",B10,1)+1,10))*2/1000,IF(MID(B10,1,3)="KUL",MID(B10,5,10)*PI()/1000,VLOOKUP(B10,#NAME!PROFILY,3,FALSE())))))</f>
        <v>#VALUE!</v>
      </c>
      <c r="G10" s="29" t="e">
        <f aca="false">IF(A10="","",D10*E10)</f>
        <v>#VALUE!</v>
      </c>
      <c r="H10" s="29" t="e">
        <f aca="false">IF(A10="","",IF(MID(B10,1,2)="P ",VALUE(MID(B10,3,FIND("-",B10,1)-3))*(VALUE(MID(B10,FIND("-",B10,3)+1,10))+C10)*2/1000000+D10*2,D10*F10))</f>
        <v>#VALUE!</v>
      </c>
      <c r="I10" s="30" t="e">
        <f aca="false">E10/7850*10000</f>
        <v>#VALUE!</v>
      </c>
      <c r="J10" s="30" t="e">
        <f aca="false">F10*100/I10</f>
        <v>#VALUE!</v>
      </c>
      <c r="K10" s="30" t="e">
        <f aca="false">IF(J10&lt;1.5,"Vyhoví","Nevyhoví, OCHRANA 15 min")</f>
        <v>#VALUE!</v>
      </c>
      <c r="L10" s="31" t="str">
        <f aca="false">IF(A10="","","S 235")</f>
        <v>S 235</v>
      </c>
      <c r="M10" s="32" t="e">
        <f aca="false">IF(B10="","",D10*E10*$C$3)</f>
        <v>#VALUE!</v>
      </c>
      <c r="N10" s="33" t="e">
        <f aca="false">IF(A10="","",IF(MID(B10,1,2)="P ",VALUE(MID(B10,3,FIND("-",B10,1)-3))*(VALUE(MID(B10,FIND("-",B10,3)+1,10))+C10)*2/1000000+D10*2*$C$3,D10*F10*$C$3))</f>
        <v>#VALUE!</v>
      </c>
      <c r="O10" s="34" t="n">
        <f aca="false">IF(D10="","",D10*$C$3)</f>
        <v>68.8</v>
      </c>
      <c r="P10" s="35" t="str">
        <f aca="false">IF(MID(B10,1,2)="P ",MID(B10,1,FIND("-",B10,1)-1),MID(B10,1,4))</f>
        <v>IPE </v>
      </c>
    </row>
    <row r="11" s="35" customFormat="true" ht="16.5" hidden="false" customHeight="true" outlineLevel="0" collapsed="false">
      <c r="A11" s="24" t="n">
        <v>1</v>
      </c>
      <c r="B11" s="25" t="s">
        <v>33</v>
      </c>
      <c r="C11" s="26" t="n">
        <f aca="false">D11*1000</f>
        <v>33910</v>
      </c>
      <c r="D11" s="27" t="n">
        <v>33.91</v>
      </c>
      <c r="E11" s="28" t="e">
        <f aca="false">IF(B11="","",IF(MID(B11,1,2)="P ",VLOOKUP(MID(B11,1,FIND("-",B11,1)-1),#NAME!PROFILY,2,FALSE()),IF(MID(B11,1,3)="PAS",MID(B11,5,FIND("/",B11,1)-5)*MID(B11,FIND("/",B11,1)+1,10)*7850/1000000,IF(MID(B11,1,3)="KUL",MID(B11,5,10)*MID(B11,5,10)*7850*PI()/4000000,VLOOKUP(B11,#NAME!PROFILY,2,FALSE())))))</f>
        <v>#VALUE!</v>
      </c>
      <c r="F11" s="28" t="e">
        <f aca="false">IF(B11="","",IF(MID(B11,1,2)="P ",VLOOKUP(MID(B11,1,FIND("-",B11,1)-1),#NAME!PROFILY,3,FALSE()),IF(MID(B11,1,3)="PAS",(MID(B11,5,FIND("/",B11,1)-5)+MID(B11,FIND("/",B11,1)+1,10))*2/1000,IF(MID(B11,1,3)="KUL",MID(B11,5,10)*PI()/1000,VLOOKUP(B11,#NAME!PROFILY,3,FALSE())))))</f>
        <v>#VALUE!</v>
      </c>
      <c r="G11" s="29" t="e">
        <f aca="false">IF(A11="","",D11*E11)</f>
        <v>#VALUE!</v>
      </c>
      <c r="H11" s="29" t="e">
        <f aca="false">IF(A11="","",IF(MID(B11,1,2)="P ",VALUE(MID(B11,3,FIND("-",B11,1)-3))*(VALUE(MID(B11,FIND("-",B11,3)+1,10))+C11)*2/1000000+D11*2,D11*F11))</f>
        <v>#VALUE!</v>
      </c>
      <c r="I11" s="30" t="e">
        <f aca="false">E11/7850*10000</f>
        <v>#VALUE!</v>
      </c>
      <c r="J11" s="30" t="e">
        <f aca="false">F11*100/I11</f>
        <v>#VALUE!</v>
      </c>
      <c r="K11" s="30" t="e">
        <f aca="false">IF(J11&lt;1.5,"Vyhoví","Nevyhoví, OCHRANA 15 min")</f>
        <v>#VALUE!</v>
      </c>
      <c r="L11" s="31" t="str">
        <f aca="false">IF(A11="","","S 235")</f>
        <v>S 235</v>
      </c>
      <c r="M11" s="32" t="e">
        <f aca="false">IF(B11="","",D11*E11*$C$3)</f>
        <v>#VALUE!</v>
      </c>
      <c r="N11" s="33" t="e">
        <f aca="false">IF(A11="","",IF(MID(B11,1,2)="P ",VALUE(MID(B11,3,FIND("-",B11,1)-3))*(VALUE(MID(B11,FIND("-",B11,3)+1,10))+C11)*2/1000000+D11*2*$C$3,D11*F11*$C$3))</f>
        <v>#VALUE!</v>
      </c>
      <c r="O11" s="34" t="n">
        <f aca="false">IF(D11="","",D11*$C$3)</f>
        <v>33.91</v>
      </c>
      <c r="P11" s="35" t="str">
        <f aca="false">IF(MID(B11,1,2)="P ",MID(B11,1,FIND("-",B11,1)-1),MID(B11,1,4))</f>
        <v>IPE </v>
      </c>
    </row>
    <row r="12" s="35" customFormat="true" ht="16.5" hidden="false" customHeight="true" outlineLevel="0" collapsed="false">
      <c r="A12" s="24" t="n">
        <v>1</v>
      </c>
      <c r="B12" s="25" t="s">
        <v>34</v>
      </c>
      <c r="C12" s="26" t="n">
        <f aca="false">D12*1000</f>
        <v>1960</v>
      </c>
      <c r="D12" s="27" t="n">
        <v>1.96</v>
      </c>
      <c r="E12" s="28" t="e">
        <f aca="false">IF(B12="","",IF(MID(B12,1,2)="P ",VLOOKUP(MID(B12,1,FIND("-",B12,1)-1),#NAME!PROFILY,2,FALSE()),IF(MID(B12,1,3)="PAS",MID(B12,5,FIND("/",B12,1)-5)*MID(B12,FIND("/",B12,1)+1,10)*7850/1000000,IF(MID(B12,1,3)="KUL",MID(B12,5,10)*MID(B12,5,10)*7850*PI()/4000000,VLOOKUP(B12,#NAME!PROFILY,2,FALSE())))))</f>
        <v>#VALUE!</v>
      </c>
      <c r="F12" s="28" t="e">
        <f aca="false">IF(B12="","",IF(MID(B12,1,2)="P ",VLOOKUP(MID(B12,1,FIND("-",B12,1)-1),#NAME!PROFILY,3,FALSE()),IF(MID(B12,1,3)="PAS",(MID(B12,5,FIND("/",B12,1)-5)+MID(B12,FIND("/",B12,1)+1,10))*2/1000,IF(MID(B12,1,3)="KUL",MID(B12,5,10)*PI()/1000,VLOOKUP(B12,#NAME!PROFILY,3,FALSE())))))</f>
        <v>#VALUE!</v>
      </c>
      <c r="G12" s="29" t="e">
        <f aca="false">IF(A12="","",D12*E12)</f>
        <v>#VALUE!</v>
      </c>
      <c r="H12" s="29" t="e">
        <f aca="false">IF(A12="","",IF(MID(B12,1,2)="P ",VALUE(MID(B12,3,FIND("-",B12,1)-3))*(VALUE(MID(B12,FIND("-",B12,3)+1,10))+C12)*2/1000000+D12*2,D12*F12))</f>
        <v>#VALUE!</v>
      </c>
      <c r="I12" s="30" t="e">
        <f aca="false">E12/7850*10000</f>
        <v>#VALUE!</v>
      </c>
      <c r="J12" s="30" t="e">
        <f aca="false">F12*100/I12</f>
        <v>#VALUE!</v>
      </c>
      <c r="K12" s="30" t="e">
        <f aca="false">IF(J12&lt;1.5,"Vyhoví","Nevyhoví, OCHRANA 15 min")</f>
        <v>#VALUE!</v>
      </c>
      <c r="L12" s="31" t="str">
        <f aca="false">IF(A12="","","S 235")</f>
        <v>S 235</v>
      </c>
      <c r="M12" s="32" t="e">
        <f aca="false">IF(B12="","",D12*E12*$C$3)</f>
        <v>#VALUE!</v>
      </c>
      <c r="N12" s="33" t="e">
        <f aca="false">IF(A12="","",IF(MID(B12,1,2)="P ",VALUE(MID(B12,3,FIND("-",B12,1)-3))*(VALUE(MID(B12,FIND("-",B12,3)+1,10))+C12)*2/1000000+D12*2*$C$3,D12*F12*$C$3))</f>
        <v>#VALUE!</v>
      </c>
      <c r="O12" s="34" t="n">
        <f aca="false">IF(D12="","",D12*$C$3)</f>
        <v>1.96</v>
      </c>
      <c r="P12" s="35" t="str">
        <f aca="false">IF(MID(B12,1,2)="P ",MID(B12,1,FIND("-",B12,1)-1),MID(B12,1,4))</f>
        <v>JA 6</v>
      </c>
    </row>
    <row r="13" s="35" customFormat="true" ht="16.5" hidden="false" customHeight="true" outlineLevel="0" collapsed="false">
      <c r="A13" s="24" t="n">
        <v>1</v>
      </c>
      <c r="B13" s="25" t="s">
        <v>35</v>
      </c>
      <c r="C13" s="26" t="n">
        <f aca="false">D13*1000</f>
        <v>15200</v>
      </c>
      <c r="D13" s="27" t="n">
        <v>15.2</v>
      </c>
      <c r="E13" s="28" t="e">
        <f aca="false">IF(B13="","",IF(MID(B13,1,2)="P ",VLOOKUP(MID(B13,1,FIND("-",B13,1)-1),#NAME!PROFILY,2,FALSE()),IF(MID(B13,1,3)="PAS",MID(B13,5,FIND("/",B13,1)-5)*MID(B13,FIND("/",B13,1)+1,10)*7850/1000000,IF(MID(B13,1,3)="KUL",MID(B13,5,10)*MID(B13,5,10)*7850*PI()/4000000,VLOOKUP(B13,#NAME!PROFILY,2,FALSE())))))</f>
        <v>#VALUE!</v>
      </c>
      <c r="F13" s="28" t="e">
        <f aca="false">IF(B13="","",IF(MID(B13,1,2)="P ",VLOOKUP(MID(B13,1,FIND("-",B13,1)-1),#NAME!PROFILY,3,FALSE()),IF(MID(B13,1,3)="PAS",(MID(B13,5,FIND("/",B13,1)-5)+MID(B13,FIND("/",B13,1)+1,10))*2/1000,IF(MID(B13,1,3)="KUL",MID(B13,5,10)*PI()/1000,VLOOKUP(B13,#NAME!PROFILY,3,FALSE())))))</f>
        <v>#VALUE!</v>
      </c>
      <c r="G13" s="29" t="e">
        <f aca="false">IF(A13="","",D13*E13)</f>
        <v>#VALUE!</v>
      </c>
      <c r="H13" s="29" t="e">
        <f aca="false">IF(A13="","",IF(MID(B13,1,2)="P ",VALUE(MID(B13,3,FIND("-",B13,1)-3))*(VALUE(MID(B13,FIND("-",B13,3)+1,10))+C13)*2/1000000+D13*2,D13*F13))</f>
        <v>#VALUE!</v>
      </c>
      <c r="I13" s="30" t="e">
        <f aca="false">E13/7850*10000</f>
        <v>#VALUE!</v>
      </c>
      <c r="J13" s="30" t="e">
        <f aca="false">F13*100/I13</f>
        <v>#VALUE!</v>
      </c>
      <c r="K13" s="30" t="e">
        <f aca="false">IF(J13&lt;1.5,"Vyhoví","Nevyhoví, OCHRANA 15 min")</f>
        <v>#VALUE!</v>
      </c>
      <c r="L13" s="31" t="str">
        <f aca="false">IF(A13="","","S 235")</f>
        <v>S 235</v>
      </c>
      <c r="M13" s="32" t="e">
        <f aca="false">IF(B13="","",D13*E13*$C$3)</f>
        <v>#VALUE!</v>
      </c>
      <c r="N13" s="33" t="e">
        <f aca="false">IF(A13="","",IF(MID(B13,1,2)="P ",VALUE(MID(B13,3,FIND("-",B13,1)-3))*(VALUE(MID(B13,FIND("-",B13,3)+1,10))+C13)*2/1000000+D13*2*$C$3,D13*F13*$C$3))</f>
        <v>#VALUE!</v>
      </c>
      <c r="O13" s="34" t="n">
        <f aca="false">IF(D13="","",D13*$C$3)</f>
        <v>15.2</v>
      </c>
      <c r="P13" s="35" t="str">
        <f aca="false">IF(MID(B13,1,2)="P ",MID(B13,1,FIND("-",B13,1)-1),MID(B13,1,4))</f>
        <v>JA 8</v>
      </c>
    </row>
    <row r="14" s="35" customFormat="true" ht="16.5" hidden="false" customHeight="true" outlineLevel="0" collapsed="false">
      <c r="A14" s="24" t="n">
        <v>1</v>
      </c>
      <c r="B14" s="25" t="s">
        <v>36</v>
      </c>
      <c r="C14" s="26" t="n">
        <f aca="false">D14*1000</f>
        <v>7220</v>
      </c>
      <c r="D14" s="27" t="n">
        <v>7.22</v>
      </c>
      <c r="E14" s="28" t="e">
        <f aca="false">IF(B14="","",IF(MID(B14,1,2)="P ",VLOOKUP(MID(B14,1,FIND("-",B14,1)-1),#NAME!PROFILY,2,FALSE()),IF(MID(B14,1,3)="PAS",MID(B14,5,FIND("/",B14,1)-5)*MID(B14,FIND("/",B14,1)+1,10)*7850/1000000,IF(MID(B14,1,3)="KUL",MID(B14,5,10)*MID(B14,5,10)*7850*PI()/4000000,VLOOKUP(B14,#NAME!PROFILY,2,FALSE())))))</f>
        <v>#VALUE!</v>
      </c>
      <c r="F14" s="28" t="e">
        <f aca="false">IF(B14="","",IF(MID(B14,1,2)="P ",VLOOKUP(MID(B14,1,FIND("-",B14,1)-1),#NAME!PROFILY,3,FALSE()),IF(MID(B14,1,3)="PAS",(MID(B14,5,FIND("/",B14,1)-5)+MID(B14,FIND("/",B14,1)+1,10))*2/1000,IF(MID(B14,1,3)="KUL",MID(B14,5,10)*PI()/1000,VLOOKUP(B14,#NAME!PROFILY,3,FALSE())))))</f>
        <v>#VALUE!</v>
      </c>
      <c r="G14" s="29" t="e">
        <f aca="false">IF(A14="","",D14*E14)</f>
        <v>#VALUE!</v>
      </c>
      <c r="H14" s="29" t="e">
        <f aca="false">IF(A14="","",IF(MID(B14,1,2)="P ",VALUE(MID(B14,3,FIND("-",B14,1)-3))*(VALUE(MID(B14,FIND("-",B14,3)+1,10))+C14)*2/1000000+D14*2,D14*F14))</f>
        <v>#VALUE!</v>
      </c>
      <c r="I14" s="30" t="e">
        <f aca="false">E14/7850*10000</f>
        <v>#VALUE!</v>
      </c>
      <c r="J14" s="30" t="e">
        <f aca="false">F14*100/I14</f>
        <v>#VALUE!</v>
      </c>
      <c r="K14" s="30" t="e">
        <f aca="false">IF(J14&lt;1.5,"Vyhoví","Nevyhoví, OCHRANA 15 min")</f>
        <v>#VALUE!</v>
      </c>
      <c r="L14" s="31" t="str">
        <f aca="false">IF(A14="","","S 235")</f>
        <v>S 235</v>
      </c>
      <c r="M14" s="32" t="e">
        <f aca="false">IF(B14="","",D14*E14*$C$3)</f>
        <v>#VALUE!</v>
      </c>
      <c r="N14" s="33" t="e">
        <f aca="false">IF(A14="","",IF(MID(B14,1,2)="P ",VALUE(MID(B14,3,FIND("-",B14,1)-3))*(VALUE(MID(B14,FIND("-",B14,3)+1,10))+C14)*2/1000000+D14*2*$C$3,D14*F14*$C$3))</f>
        <v>#VALUE!</v>
      </c>
      <c r="O14" s="34" t="n">
        <f aca="false">IF(D14="","",D14*$C$3)</f>
        <v>7.22</v>
      </c>
      <c r="P14" s="35" t="str">
        <f aca="false">IF(MID(B14,1,2)="P ",MID(B14,1,FIND("-",B14,1)-1),MID(B14,1,4))</f>
        <v>U 12</v>
      </c>
    </row>
    <row r="15" s="35" customFormat="true" ht="16.5" hidden="false" customHeight="true" outlineLevel="0" collapsed="false">
      <c r="A15" s="24" t="n">
        <v>1</v>
      </c>
      <c r="B15" s="25" t="s">
        <v>37</v>
      </c>
      <c r="C15" s="26" t="n">
        <f aca="false">D15*1000</f>
        <v>15700</v>
      </c>
      <c r="D15" s="27" t="n">
        <v>15.7</v>
      </c>
      <c r="E15" s="28" t="e">
        <f aca="false">IF(B15="","",IF(MID(B15,1,2)="P ",VLOOKUP(MID(B15,1,FIND("-",B15,1)-1),#NAME!PROFILY,2,FALSE()),IF(MID(B15,1,3)="PAS",MID(B15,5,FIND("/",B15,1)-5)*MID(B15,FIND("/",B15,1)+1,10)*7850/1000000,IF(MID(B15,1,3)="KUL",MID(B15,5,10)*MID(B15,5,10)*7850*PI()/4000000,VLOOKUP(B15,#NAME!PROFILY,2,FALSE())))))</f>
        <v>#VALUE!</v>
      </c>
      <c r="F15" s="28" t="e">
        <f aca="false">IF(B15="","",IF(MID(B15,1,2)="P ",VLOOKUP(MID(B15,1,FIND("-",B15,1)-1),#NAME!PROFILY,3,FALSE()),IF(MID(B15,1,3)="PAS",(MID(B15,5,FIND("/",B15,1)-5)+MID(B15,FIND("/",B15,1)+1,10))*2/1000,IF(MID(B15,1,3)="KUL",MID(B15,5,10)*PI()/1000,VLOOKUP(B15,#NAME!PROFILY,3,FALSE())))))</f>
        <v>#VALUE!</v>
      </c>
      <c r="G15" s="29" t="e">
        <f aca="false">IF(A15="","",D15*E15)</f>
        <v>#VALUE!</v>
      </c>
      <c r="H15" s="29" t="e">
        <f aca="false">IF(A15="","",IF(MID(B15,1,2)="P ",VALUE(MID(B15,3,FIND("-",B15,1)-3))*(VALUE(MID(B15,FIND("-",B15,3)+1,10))+C15)*2/1000000+D15*2,D15*F15))</f>
        <v>#VALUE!</v>
      </c>
      <c r="I15" s="30" t="e">
        <f aca="false">E15/7850*10000</f>
        <v>#VALUE!</v>
      </c>
      <c r="J15" s="30" t="e">
        <f aca="false">F15*100/I15</f>
        <v>#VALUE!</v>
      </c>
      <c r="K15" s="30" t="e">
        <f aca="false">IF(J15&lt;1.5,"Vyhoví","Nevyhoví, OCHRANA 15 min")</f>
        <v>#VALUE!</v>
      </c>
      <c r="L15" s="31" t="str">
        <f aca="false">IF(A15="","","S 235")</f>
        <v>S 235</v>
      </c>
      <c r="M15" s="32" t="e">
        <f aca="false">IF(B15="","",D15*E15*$C$3)</f>
        <v>#VALUE!</v>
      </c>
      <c r="N15" s="33" t="e">
        <f aca="false">IF(A15="","",IF(MID(B15,1,2)="P ",VALUE(MID(B15,3,FIND("-",B15,1)-3))*(VALUE(MID(B15,FIND("-",B15,3)+1,10))+C15)*2/1000000+D15*2*$C$3,D15*F15*$C$3))</f>
        <v>#VALUE!</v>
      </c>
      <c r="O15" s="34" t="n">
        <f aca="false">IF(D15="","",D15*$C$3)</f>
        <v>15.7</v>
      </c>
      <c r="P15" s="35" t="str">
        <f aca="false">IF(MID(B15,1,2)="P ",MID(B15,1,FIND("-",B15,1)-1),MID(B15,1,4))</f>
        <v>U 20</v>
      </c>
    </row>
    <row r="16" s="35" customFormat="true" ht="16.5" hidden="false" customHeight="true" outlineLevel="0" collapsed="false">
      <c r="A16" s="24" t="n">
        <v>1</v>
      </c>
      <c r="B16" s="25" t="s">
        <v>38</v>
      </c>
      <c r="C16" s="26" t="n">
        <f aca="false">D16*1000</f>
        <v>20600</v>
      </c>
      <c r="D16" s="27" t="n">
        <v>20.6</v>
      </c>
      <c r="E16" s="28" t="e">
        <f aca="false">IF(B16="","",IF(MID(B16,1,2)="P ",VLOOKUP(MID(B16,1,FIND("-",B16,1)-1),#NAME!PROFILY,2,FALSE()),IF(MID(B16,1,3)="PAS",MID(B16,5,FIND("/",B16,1)-5)*MID(B16,FIND("/",B16,1)+1,10)*7850/1000000,IF(MID(B16,1,3)="KUL",MID(B16,5,10)*MID(B16,5,10)*7850*PI()/4000000,VLOOKUP(B16,#NAME!PROFILY,2,FALSE())))))</f>
        <v>#VALUE!</v>
      </c>
      <c r="F16" s="28" t="e">
        <f aca="false">IF(B16="","",IF(MID(B16,1,2)="P ",VLOOKUP(MID(B16,1,FIND("-",B16,1)-1),#NAME!PROFILY,3,FALSE()),IF(MID(B16,1,3)="PAS",(MID(B16,5,FIND("/",B16,1)-5)+MID(B16,FIND("/",B16,1)+1,10))*2/1000,IF(MID(B16,1,3)="KUL",MID(B16,5,10)*PI()/1000,VLOOKUP(B16,#NAME!PROFILY,3,FALSE())))))</f>
        <v>#VALUE!</v>
      </c>
      <c r="G16" s="29" t="e">
        <f aca="false">IF(A16="","",D16*E16)</f>
        <v>#VALUE!</v>
      </c>
      <c r="H16" s="29" t="e">
        <f aca="false">IF(A16="","",IF(MID(B16,1,2)="P ",VALUE(MID(B16,3,FIND("-",B16,1)-3))*(VALUE(MID(B16,FIND("-",B16,3)+1,10))+C16)*2/1000000+D16*2,D16*F16))</f>
        <v>#VALUE!</v>
      </c>
      <c r="I16" s="30" t="e">
        <f aca="false">E16/7850*10000</f>
        <v>#VALUE!</v>
      </c>
      <c r="J16" s="30" t="e">
        <f aca="false">F16*100/I16</f>
        <v>#VALUE!</v>
      </c>
      <c r="K16" s="30" t="e">
        <f aca="false">IF(J16&lt;1.5,"Vyhoví","Nevyhoví, OCHRANA 15 min")</f>
        <v>#VALUE!</v>
      </c>
      <c r="L16" s="31" t="str">
        <f aca="false">IF(A16="","","S 235")</f>
        <v>S 235</v>
      </c>
      <c r="M16" s="32" t="e">
        <f aca="false">IF(B16="","",D16*E16*$C$3)</f>
        <v>#VALUE!</v>
      </c>
      <c r="N16" s="33" t="e">
        <f aca="false">IF(A16="","",IF(MID(B16,1,2)="P ",VALUE(MID(B16,3,FIND("-",B16,1)-3))*(VALUE(MID(B16,FIND("-",B16,3)+1,10))+C16)*2/1000000+D16*2*$C$3,D16*F16*$C$3))</f>
        <v>#VALUE!</v>
      </c>
      <c r="O16" s="34" t="n">
        <f aca="false">IF(D16="","",D16*$C$3)</f>
        <v>20.6</v>
      </c>
      <c r="P16" s="35" t="str">
        <f aca="false">IF(MID(B16,1,2)="P ",MID(B16,1,FIND("-",B16,1)-1),MID(B16,1,4))</f>
        <v>U 22</v>
      </c>
    </row>
    <row r="17" s="35" customFormat="true" ht="16.5" hidden="false" customHeight="true" outlineLevel="0" collapsed="false">
      <c r="A17" s="24" t="n">
        <v>1</v>
      </c>
      <c r="B17" s="25" t="s">
        <v>39</v>
      </c>
      <c r="C17" s="26" t="n">
        <f aca="false">D17*1000</f>
        <v>14950</v>
      </c>
      <c r="D17" s="27" t="n">
        <v>14.95</v>
      </c>
      <c r="E17" s="28" t="e">
        <f aca="false">IF(B17="","",IF(MID(B17,1,2)="P ",VLOOKUP(MID(B17,1,FIND("-",B17,1)-1),#NAME!PROFILY,2,FALSE()),IF(MID(B17,1,3)="PAS",MID(B17,5,FIND("/",B17,1)-5)*MID(B17,FIND("/",B17,1)+1,10)*7850/1000000,IF(MID(B17,1,3)="KUL",MID(B17,5,10)*MID(B17,5,10)*7850*PI()/4000000,VLOOKUP(B17,#NAME!PROFILY,2,FALSE())))))</f>
        <v>#VALUE!</v>
      </c>
      <c r="F17" s="28" t="e">
        <f aca="false">IF(B17="","",IF(MID(B17,1,2)="P ",VLOOKUP(MID(B17,1,FIND("-",B17,1)-1),#NAME!PROFILY,3,FALSE()),IF(MID(B17,1,3)="PAS",(MID(B17,5,FIND("/",B17,1)-5)+MID(B17,FIND("/",B17,1)+1,10))*2/1000,IF(MID(B17,1,3)="KUL",MID(B17,5,10)*PI()/1000,VLOOKUP(B17,#NAME!PROFILY,3,FALSE())))))</f>
        <v>#VALUE!</v>
      </c>
      <c r="G17" s="29" t="e">
        <f aca="false">IF(A17="","",D17*E17)</f>
        <v>#VALUE!</v>
      </c>
      <c r="H17" s="29" t="e">
        <f aca="false">IF(A17="","",IF(MID(B17,1,2)="P ",VALUE(MID(B17,3,FIND("-",B17,1)-3))*(VALUE(MID(B17,FIND("-",B17,3)+1,10))+C17)*2/1000000+D17*2,D17*F17))</f>
        <v>#VALUE!</v>
      </c>
      <c r="I17" s="30" t="e">
        <f aca="false">E17/7850*10000</f>
        <v>#VALUE!</v>
      </c>
      <c r="J17" s="30" t="e">
        <f aca="false">F17*100/I17</f>
        <v>#VALUE!</v>
      </c>
      <c r="K17" s="30" t="e">
        <f aca="false">IF(J17&lt;1.5,"Vyhoví","Nevyhoví, OCHRANA 15 min")</f>
        <v>#VALUE!</v>
      </c>
      <c r="L17" s="31" t="str">
        <f aca="false">IF(A17="","","S 235")</f>
        <v>S 235</v>
      </c>
      <c r="M17" s="32" t="e">
        <f aca="false">IF(B17="","",D17*E17*$C$3)</f>
        <v>#VALUE!</v>
      </c>
      <c r="N17" s="33" t="e">
        <f aca="false">IF(A17="","",IF(MID(B17,1,2)="P ",VALUE(MID(B17,3,FIND("-",B17,1)-3))*(VALUE(MID(B17,FIND("-",B17,3)+1,10))+C17)*2/1000000+D17*2*$C$3,D17*F17*$C$3))</f>
        <v>#VALUE!</v>
      </c>
      <c r="O17" s="34" t="n">
        <f aca="false">IF(D17="","",D17*$C$3)</f>
        <v>14.95</v>
      </c>
      <c r="P17" s="35" t="str">
        <f aca="false">IF(MID(B17,1,2)="P ",MID(B17,1,FIND("-",B17,1)-1),MID(B17,1,4))</f>
        <v>U 30</v>
      </c>
    </row>
    <row r="18" s="35" customFormat="true" ht="16.5" hidden="false" customHeight="true" outlineLevel="0" collapsed="false">
      <c r="A18" s="24"/>
      <c r="B18" s="25"/>
      <c r="C18" s="26"/>
      <c r="D18" s="27" t="str">
        <f aca="false">IF(A18="","",IF(MID(B18,1,2)="P ",VALUE(MID(B18,FIND("-",B18,1)+1,10))*A18*C18/1000000,A18*C18/1000))</f>
        <v/>
      </c>
      <c r="E18" s="28" t="e">
        <f aca="false">IF(B18="","",IF(MID(B18,1,2)="P ",VLOOKUP(MID(B18,1,FIND("-",B18,1)-1),#NAME!PROFILY,2,FALSE()),IF(MID(B18,1,3)="PAS",MID(B18,5,FIND("/",B18,1)-5)*MID(B18,FIND("/",B18,1)+1,10)*7850/1000000,IF(MID(B18,1,3)="KUL",MID(B18,5,10)*MID(B18,5,10)*7850*PI()/4000000,VLOOKUP(B18,#NAME!PROFILY,2,FALSE())))))</f>
        <v>#VALUE!</v>
      </c>
      <c r="F18" s="28" t="e">
        <f aca="false">IF(B18="","",IF(MID(B18,1,2)="P ",VLOOKUP(MID(B18,1,FIND("-",B18,1)-1),#NAME!PROFILY,3,FALSE()),IF(MID(B18,1,3)="PAS",(MID(B18,5,FIND("/",B18,1)-5)+MID(B18,FIND("/",B18,1)+1,10))*2/1000,IF(MID(B18,1,3)="KUL",MID(B18,5,10)*PI()/1000,VLOOKUP(B18,#NAME!PROFILY,3,FALSE())))))</f>
        <v>#VALUE!</v>
      </c>
      <c r="G18" s="29" t="str">
        <f aca="false">IF(A18="","",D18*E18)</f>
        <v/>
      </c>
      <c r="H18" s="29" t="str">
        <f aca="false">IF(A18="","",IF(MID(B18,1,2)="P ",VALUE(MID(B18,3,FIND("-",B18,1)-3))*(VALUE(MID(B18,FIND("-",B18,3)+1,10))+C18)*2/1000000+D18*2,D18*F18))</f>
        <v/>
      </c>
      <c r="I18" s="30"/>
      <c r="J18" s="30"/>
      <c r="K18" s="30"/>
      <c r="L18" s="31" t="str">
        <f aca="false">IF(A18="","","S 235")</f>
        <v/>
      </c>
      <c r="M18" s="32" t="str">
        <f aca="false">IF(B18="","",D18*E18*$C$3)</f>
        <v/>
      </c>
      <c r="N18" s="33" t="str">
        <f aca="false">IF(A18="","",IF(MID(B18,1,2)="P ",VALUE(MID(B18,3,FIND("-",B18,1)-3))*(VALUE(MID(B18,FIND("-",B18,3)+1,10))+C18)*2/1000000+D18*2*$C$3,D18*F18*$C$3))</f>
        <v/>
      </c>
      <c r="O18" s="34" t="str">
        <f aca="false">IF(D18="","",D18*$C$3)</f>
        <v/>
      </c>
      <c r="P18" s="35" t="str">
        <f aca="false">IF(MID(B18,1,2)="P ",MID(B18,1,FIND("-",B18,1)-1),MID(B18,1,4))</f>
        <v/>
      </c>
    </row>
    <row r="19" s="35" customFormat="true" ht="16.5" hidden="false" customHeight="true" outlineLevel="0" collapsed="false">
      <c r="A19" s="36"/>
      <c r="B19" s="37"/>
      <c r="C19" s="38"/>
      <c r="D19" s="38"/>
      <c r="E19" s="39" t="n">
        <v>1</v>
      </c>
      <c r="F19" s="39"/>
      <c r="G19" s="40" t="e">
        <f aca="false">SUM(G4:G18)</f>
        <v>#VALUE!</v>
      </c>
      <c r="H19" s="41" t="e">
        <f aca="false">SUM(H4:H18)</f>
        <v>#VALUE!</v>
      </c>
      <c r="I19" s="42"/>
      <c r="J19" s="42"/>
      <c r="K19" s="42"/>
      <c r="L19" s="38"/>
      <c r="M19" s="43" t="e">
        <f aca="false">SUM(M4:M18)</f>
        <v>#VALUE!</v>
      </c>
      <c r="N19" s="44" t="e">
        <f aca="false">SUM(N4:N18)</f>
        <v>#VALUE!</v>
      </c>
      <c r="O19" s="34" t="str">
        <f aca="false">IF(D19="","",D19*$C$3)</f>
        <v/>
      </c>
    </row>
    <row r="20" s="35" customFormat="true" ht="16.5" hidden="false" customHeight="true" outlineLevel="0" collapsed="false">
      <c r="A20" s="45"/>
      <c r="B20" s="46"/>
      <c r="C20" s="47"/>
      <c r="D20" s="47"/>
      <c r="E20" s="48" t="n">
        <f aca="false">$C$3</f>
        <v>1</v>
      </c>
      <c r="F20" s="48"/>
      <c r="G20" s="49" t="e">
        <f aca="false">M19</f>
        <v>#VALUE!</v>
      </c>
      <c r="H20" s="50" t="e">
        <f aca="false">N19</f>
        <v>#VALUE!</v>
      </c>
      <c r="I20" s="51"/>
      <c r="J20" s="51"/>
      <c r="K20" s="51"/>
      <c r="L20" s="47"/>
      <c r="M20" s="43"/>
      <c r="N20" s="44"/>
      <c r="O20" s="34" t="str">
        <f aca="false">IF(D20="","",D20*$C$3)</f>
        <v/>
      </c>
    </row>
    <row r="21" s="52" customFormat="true" ht="16.5" hidden="false" customHeight="true" outlineLevel="0" collapsed="false"/>
    <row r="22" s="52" customFormat="true" ht="263.25" hidden="false" customHeight="true" outlineLevel="0" collapsed="false"/>
    <row r="23" s="23" customFormat="true" ht="21.6" hidden="false" customHeight="true" outlineLevel="0" collapsed="false">
      <c r="A23" s="14" t="s">
        <v>40</v>
      </c>
      <c r="B23" s="15" t="s">
        <v>41</v>
      </c>
      <c r="C23" s="16" t="n">
        <v>1</v>
      </c>
      <c r="D23" s="17" t="s">
        <v>25</v>
      </c>
      <c r="E23" s="18"/>
      <c r="F23" s="18"/>
      <c r="G23" s="19" t="e">
        <f aca="false">SUM(G24:G43)</f>
        <v>#VALUE!</v>
      </c>
      <c r="H23" s="20" t="e">
        <f aca="false">SUM(H24:H43)</f>
        <v>#VALUE!</v>
      </c>
      <c r="I23" s="20"/>
      <c r="J23" s="20"/>
      <c r="K23" s="20"/>
      <c r="L23" s="21" t="str">
        <f aca="false">IF(A23="","","S 235")</f>
        <v>S 235</v>
      </c>
      <c r="M23" s="22"/>
      <c r="N23" s="22"/>
    </row>
    <row r="24" s="35" customFormat="true" ht="16.5" hidden="false" customHeight="true" outlineLevel="0" collapsed="false">
      <c r="A24" s="24" t="n">
        <v>1</v>
      </c>
      <c r="B24" s="25" t="s">
        <v>42</v>
      </c>
      <c r="C24" s="26" t="n">
        <v>8800</v>
      </c>
      <c r="D24" s="27" t="n">
        <f aca="false">IF(A24="","",IF(MID(B24,1,2)="P ",VALUE(MID(B24,FIND("-",B24,1)+1,10))*A24*C24/1000000,A24*C24/1000))</f>
        <v>8.8</v>
      </c>
      <c r="E24" s="28" t="e">
        <f aca="false">IF(B24="","",IF(MID(B24,1,2)="P ",VLOOKUP(MID(B24,1,FIND("-",B24,1)-1),#NAME!PROFILY,2,FALSE()),IF(MID(B24,1,3)="PAS",MID(B24,5,FIND("/",B24,1)-5)*MID(B24,FIND("/",B24,1)+1,10)*7850/1000000,IF(MID(B24,1,3)="KUL",MID(B24,5,10)*MID(B24,5,10)*7850*PI()/4000000,VLOOKUP(B24,#NAME!PROFILY,2,FALSE())))))</f>
        <v>#VALUE!</v>
      </c>
      <c r="F24" s="28" t="e">
        <f aca="false">IF(B24="","",IF(MID(B24,1,2)="P ",VLOOKUP(MID(B24,1,FIND("-",B24,1)-1),#NAME!PROFILY,3,FALSE()),IF(MID(B24,1,3)="PAS",(MID(B24,5,FIND("/",B24,1)-5)+MID(B24,FIND("/",B24,1)+1,10))*2/1000,IF(MID(B24,1,3)="KUL",MID(B24,5,10)*PI()/1000,VLOOKUP(B24,#NAME!PROFILY,3,FALSE())))))</f>
        <v>#VALUE!</v>
      </c>
      <c r="G24" s="29" t="e">
        <f aca="false">IF(A24="","",D24*E24)</f>
        <v>#VALUE!</v>
      </c>
      <c r="H24" s="29" t="e">
        <f aca="false">IF(A24="","",IF(MID(B24,1,2)="P ",VALUE(MID(B24,3,FIND("-",B24,1)-3))*(VALUE(MID(B24,FIND("-",B24,3)+1,10))+C24)*2/1000000+D24*2,D24*F24))</f>
        <v>#VALUE!</v>
      </c>
      <c r="I24" s="30" t="e">
        <f aca="false">E24/7850*10000</f>
        <v>#VALUE!</v>
      </c>
      <c r="J24" s="30" t="e">
        <f aca="false">F24*100/I24</f>
        <v>#VALUE!</v>
      </c>
      <c r="K24" s="30" t="e">
        <f aca="false">IF(J24&lt;1.5,"Vyhoví","Nevyhoví, OCHRANA 15 min")</f>
        <v>#VALUE!</v>
      </c>
      <c r="L24" s="31" t="str">
        <f aca="false">IF(A24="","","S 235")</f>
        <v>S 235</v>
      </c>
      <c r="M24" s="32" t="e">
        <f aca="false">IF(B24="","",D24*E24*$C$23)</f>
        <v>#VALUE!</v>
      </c>
      <c r="N24" s="33" t="e">
        <f aca="false">IF(A24="","",IF(MID(B24,1,2)="P ",VALUE(MID(B24,3,FIND("-",B24,1)-3))*(VALUE(MID(B24,FIND("-",B24,3)+1,10))+C24)*2/1000000+D24*2*$C$23,D24*F24*$C$23))</f>
        <v>#VALUE!</v>
      </c>
      <c r="O24" s="34" t="n">
        <f aca="false">IF(D24="","",D24*$C$23)</f>
        <v>8.8</v>
      </c>
      <c r="P24" s="35" t="str">
        <f aca="false">IF(MID(B24,1,2)="P ",MID(B24,1,FIND("-",B24,1)-1),MID(B24,1,4))</f>
        <v>IPE </v>
      </c>
    </row>
    <row r="25" s="35" customFormat="true" ht="16.5" hidden="false" customHeight="true" outlineLevel="0" collapsed="false">
      <c r="A25" s="24" t="n">
        <v>2</v>
      </c>
      <c r="B25" s="25" t="s">
        <v>26</v>
      </c>
      <c r="C25" s="26" t="n">
        <v>1300</v>
      </c>
      <c r="D25" s="27" t="n">
        <f aca="false">IF(A25="","",IF(MID(B25,1,2)="P ",VALUE(MID(B25,FIND("-",B25,1)+1,10))*A25*C25/1000000,A25*C25/1000))</f>
        <v>2.6</v>
      </c>
      <c r="E25" s="28" t="e">
        <f aca="false">IF(B25="","",IF(MID(B25,1,2)="P ",VLOOKUP(MID(B25,1,FIND("-",B25,1)-1),#NAME!PROFILY,2,FALSE()),IF(MID(B25,1,3)="PAS",MID(B25,5,FIND("/",B25,1)-5)*MID(B25,FIND("/",B25,1)+1,10)*7850/1000000,IF(MID(B25,1,3)="KUL",MID(B25,5,10)*MID(B25,5,10)*7850*PI()/4000000,VLOOKUP(B25,#NAME!PROFILY,2,FALSE())))))</f>
        <v>#VALUE!</v>
      </c>
      <c r="F25" s="28" t="e">
        <f aca="false">IF(B25="","",IF(MID(B25,1,2)="P ",VLOOKUP(MID(B25,1,FIND("-",B25,1)-1),#NAME!PROFILY,3,FALSE()),IF(MID(B25,1,3)="PAS",(MID(B25,5,FIND("/",B25,1)-5)+MID(B25,FIND("/",B25,1)+1,10))*2/1000,IF(MID(B25,1,3)="KUL",MID(B25,5,10)*PI()/1000,VLOOKUP(B25,#NAME!PROFILY,3,FALSE())))))</f>
        <v>#VALUE!</v>
      </c>
      <c r="G25" s="29" t="e">
        <f aca="false">IF(A25="","",D25*E25)</f>
        <v>#VALUE!</v>
      </c>
      <c r="H25" s="29" t="e">
        <f aca="false">IF(A25="","",IF(MID(B25,1,2)="P ",VALUE(MID(B25,3,FIND("-",B25,1)-3))*(VALUE(MID(B25,FIND("-",B25,3)+1,10))+C25)*2/1000000+D25*2,D25*F25))</f>
        <v>#VALUE!</v>
      </c>
      <c r="I25" s="30" t="e">
        <f aca="false">E25/7850*10000</f>
        <v>#VALUE!</v>
      </c>
      <c r="J25" s="30" t="e">
        <f aca="false">F25*100/I25</f>
        <v>#VALUE!</v>
      </c>
      <c r="K25" s="30" t="e">
        <f aca="false">IF(J25&lt;1.5,"Vyhoví","Nevyhoví, OCHRANA 15 min")</f>
        <v>#VALUE!</v>
      </c>
      <c r="L25" s="31" t="str">
        <f aca="false">IF(A25="","","S 235")</f>
        <v>S 235</v>
      </c>
      <c r="M25" s="32" t="e">
        <f aca="false">IF(B25="","",D25*E25*$C$23)</f>
        <v>#VALUE!</v>
      </c>
      <c r="N25" s="33" t="e">
        <f aca="false">IF(A25="","",IF(MID(B25,1,2)="P ",VALUE(MID(B25,3,FIND("-",B25,1)-3))*(VALUE(MID(B25,FIND("-",B25,3)+1,10))+C25)*2/1000000+D25*2*$C$23,D25*F25*$C$23))</f>
        <v>#VALUE!</v>
      </c>
      <c r="O25" s="34" t="n">
        <f aca="false">IF(D25="","",D25*$C$23)</f>
        <v>2.6</v>
      </c>
      <c r="P25" s="35" t="str">
        <f aca="false">IF(MID(B25,1,2)="P ",MID(B25,1,FIND("-",B25,1)-1),MID(B25,1,4))</f>
        <v>HE-A</v>
      </c>
    </row>
    <row r="26" s="35" customFormat="true" ht="16.5" hidden="false" customHeight="true" outlineLevel="0" collapsed="false">
      <c r="A26" s="24" t="n">
        <v>4</v>
      </c>
      <c r="B26" s="25" t="s">
        <v>26</v>
      </c>
      <c r="C26" s="26" t="n">
        <v>1000</v>
      </c>
      <c r="D26" s="27" t="n">
        <f aca="false">IF(A26="","",IF(MID(B26,1,2)="P ",VALUE(MID(B26,FIND("-",B26,1)+1,10))*A26*C26/1000000,A26*C26/1000))</f>
        <v>4</v>
      </c>
      <c r="E26" s="28" t="e">
        <f aca="false">IF(B26="","",IF(MID(B26,1,2)="P ",VLOOKUP(MID(B26,1,FIND("-",B26,1)-1),#NAME!PROFILY,2,FALSE()),IF(MID(B26,1,3)="PAS",MID(B26,5,FIND("/",B26,1)-5)*MID(B26,FIND("/",B26,1)+1,10)*7850/1000000,IF(MID(B26,1,3)="KUL",MID(B26,5,10)*MID(B26,5,10)*7850*PI()/4000000,VLOOKUP(B26,#NAME!PROFILY,2,FALSE())))))</f>
        <v>#VALUE!</v>
      </c>
      <c r="F26" s="28" t="e">
        <f aca="false">IF(B26="","",IF(MID(B26,1,2)="P ",VLOOKUP(MID(B26,1,FIND("-",B26,1)-1),#NAME!PROFILY,3,FALSE()),IF(MID(B26,1,3)="PAS",(MID(B26,5,FIND("/",B26,1)-5)+MID(B26,FIND("/",B26,1)+1,10))*2/1000,IF(MID(B26,1,3)="KUL",MID(B26,5,10)*PI()/1000,VLOOKUP(B26,#NAME!PROFILY,3,FALSE())))))</f>
        <v>#VALUE!</v>
      </c>
      <c r="G26" s="29" t="e">
        <f aca="false">IF(A26="","",D26*E26)</f>
        <v>#VALUE!</v>
      </c>
      <c r="H26" s="29" t="e">
        <f aca="false">IF(A26="","",IF(MID(B26,1,2)="P ",VALUE(MID(B26,3,FIND("-",B26,1)-3))*(VALUE(MID(B26,FIND("-",B26,3)+1,10))+C26)*2/1000000+D26*2,D26*F26))</f>
        <v>#VALUE!</v>
      </c>
      <c r="I26" s="30" t="e">
        <f aca="false">E26/7850*10000</f>
        <v>#VALUE!</v>
      </c>
      <c r="J26" s="30" t="e">
        <f aca="false">F26*100/I26</f>
        <v>#VALUE!</v>
      </c>
      <c r="K26" s="30" t="e">
        <f aca="false">IF(J26&lt;1.5,"Vyhoví","Nevyhoví, OCHRANA 15 min")</f>
        <v>#VALUE!</v>
      </c>
      <c r="L26" s="31" t="str">
        <f aca="false">IF(A26="","","S 235")</f>
        <v>S 235</v>
      </c>
      <c r="M26" s="32" t="e">
        <f aca="false">IF(B26="","",D26*E26*$C$23)</f>
        <v>#VALUE!</v>
      </c>
      <c r="N26" s="33" t="e">
        <f aca="false">IF(A26="","",IF(MID(B26,1,2)="P ",VALUE(MID(B26,3,FIND("-",B26,1)-3))*(VALUE(MID(B26,FIND("-",B26,3)+1,10))+C26)*2/1000000+D26*2*$C$23,D26*F26*$C$23))</f>
        <v>#VALUE!</v>
      </c>
      <c r="O26" s="34" t="n">
        <f aca="false">IF(D26="","",D26*$C$23)</f>
        <v>4</v>
      </c>
      <c r="P26" s="35" t="str">
        <f aca="false">IF(MID(B26,1,2)="P ",MID(B26,1,FIND("-",B26,1)-1),MID(B26,1,4))</f>
        <v>HE-A</v>
      </c>
    </row>
    <row r="27" s="35" customFormat="true" ht="16.5" hidden="false" customHeight="true" outlineLevel="0" collapsed="false">
      <c r="A27" s="24" t="n">
        <v>2</v>
      </c>
      <c r="B27" s="25" t="s">
        <v>33</v>
      </c>
      <c r="C27" s="26" t="n">
        <v>4500</v>
      </c>
      <c r="D27" s="27" t="n">
        <f aca="false">IF(A27="","",IF(MID(B27,1,2)="P ",VALUE(MID(B27,FIND("-",B27,1)+1,10))*A27*C27/1000000,A27*C27/1000))</f>
        <v>9</v>
      </c>
      <c r="E27" s="28" t="e">
        <f aca="false">IF(B27="","",IF(MID(B27,1,2)="P ",VLOOKUP(MID(B27,1,FIND("-",B27,1)-1),#NAME!PROFILY,2,FALSE()),IF(MID(B27,1,3)="PAS",MID(B27,5,FIND("/",B27,1)-5)*MID(B27,FIND("/",B27,1)+1,10)*7850/1000000,IF(MID(B27,1,3)="KUL",MID(B27,5,10)*MID(B27,5,10)*7850*PI()/4000000,VLOOKUP(B27,#NAME!PROFILY,2,FALSE())))))</f>
        <v>#VALUE!</v>
      </c>
      <c r="F27" s="28" t="e">
        <f aca="false">IF(B27="","",IF(MID(B27,1,2)="P ",VLOOKUP(MID(B27,1,FIND("-",B27,1)-1),#NAME!PROFILY,3,FALSE()),IF(MID(B27,1,3)="PAS",(MID(B27,5,FIND("/",B27,1)-5)+MID(B27,FIND("/",B27,1)+1,10))*2/1000,IF(MID(B27,1,3)="KUL",MID(B27,5,10)*PI()/1000,VLOOKUP(B27,#NAME!PROFILY,3,FALSE())))))</f>
        <v>#VALUE!</v>
      </c>
      <c r="G27" s="29" t="e">
        <f aca="false">IF(A27="","",D27*E27)</f>
        <v>#VALUE!</v>
      </c>
      <c r="H27" s="29" t="e">
        <f aca="false">IF(A27="","",IF(MID(B27,1,2)="P ",VALUE(MID(B27,3,FIND("-",B27,1)-3))*(VALUE(MID(B27,FIND("-",B27,3)+1,10))+C27)*2/1000000+D27*2,D27*F27))</f>
        <v>#VALUE!</v>
      </c>
      <c r="I27" s="30" t="e">
        <f aca="false">E27/7850*10000</f>
        <v>#VALUE!</v>
      </c>
      <c r="J27" s="30" t="e">
        <f aca="false">F27*100/I27</f>
        <v>#VALUE!</v>
      </c>
      <c r="K27" s="30" t="e">
        <f aca="false">IF(J27&lt;1.5,"Vyhoví","Nevyhoví, OCHRANA 15 min")</f>
        <v>#VALUE!</v>
      </c>
      <c r="L27" s="31" t="str">
        <f aca="false">IF(A27="","","S 235")</f>
        <v>S 235</v>
      </c>
      <c r="M27" s="32" t="e">
        <f aca="false">IF(B27="","",D27*E27*$C$23)</f>
        <v>#VALUE!</v>
      </c>
      <c r="N27" s="33" t="e">
        <f aca="false">IF(A27="","",IF(MID(B27,1,2)="P ",VALUE(MID(B27,3,FIND("-",B27,1)-3))*(VALUE(MID(B27,FIND("-",B27,3)+1,10))+C27)*2/1000000+D27*2*$C$23,D27*F27*$C$23))</f>
        <v>#VALUE!</v>
      </c>
      <c r="O27" s="34" t="n">
        <f aca="false">IF(D27="","",D27*$C$23)</f>
        <v>9</v>
      </c>
      <c r="P27" s="35" t="str">
        <f aca="false">IF(MID(B27,1,2)="P ",MID(B27,1,FIND("-",B27,1)-1),MID(B27,1,4))</f>
        <v>IPE </v>
      </c>
    </row>
    <row r="28" s="35" customFormat="true" ht="16.5" hidden="false" customHeight="true" outlineLevel="0" collapsed="false">
      <c r="A28" s="24" t="n">
        <v>2</v>
      </c>
      <c r="B28" s="25" t="s">
        <v>43</v>
      </c>
      <c r="C28" s="26" t="n">
        <v>7500</v>
      </c>
      <c r="D28" s="27" t="n">
        <f aca="false">IF(A28="","",IF(MID(B28,1,2)="P ",VALUE(MID(B28,FIND("-",B28,1)+1,10))*A28*C28/1000000,A28*C28/1000))</f>
        <v>15</v>
      </c>
      <c r="E28" s="28" t="e">
        <f aca="false">IF(B28="","",IF(MID(B28,1,2)="P ",VLOOKUP(MID(B28,1,FIND("-",B28,1)-1),#NAME!PROFILY,2,FALSE()),IF(MID(B28,1,3)="PAS",MID(B28,5,FIND("/",B28,1)-5)*MID(B28,FIND("/",B28,1)+1,10)*7850/1000000,IF(MID(B28,1,3)="KUL",MID(B28,5,10)*MID(B28,5,10)*7850*PI()/4000000,VLOOKUP(B28,#NAME!PROFILY,2,FALSE())))))</f>
        <v>#VALUE!</v>
      </c>
      <c r="F28" s="28" t="e">
        <f aca="false">IF(B28="","",IF(MID(B28,1,2)="P ",VLOOKUP(MID(B28,1,FIND("-",B28,1)-1),#NAME!PROFILY,3,FALSE()),IF(MID(B28,1,3)="PAS",(MID(B28,5,FIND("/",B28,1)-5)+MID(B28,FIND("/",B28,1)+1,10))*2/1000,IF(MID(B28,1,3)="KUL",MID(B28,5,10)*PI()/1000,VLOOKUP(B28,#NAME!PROFILY,3,FALSE())))))</f>
        <v>#VALUE!</v>
      </c>
      <c r="G28" s="29" t="e">
        <f aca="false">IF(A28="","",D28*E28)</f>
        <v>#VALUE!</v>
      </c>
      <c r="H28" s="29" t="e">
        <f aca="false">IF(A28="","",IF(MID(B28,1,2)="P ",VALUE(MID(B28,3,FIND("-",B28,1)-3))*(VALUE(MID(B28,FIND("-",B28,3)+1,10))+C28)*2/1000000+D28*2,D28*F28))</f>
        <v>#VALUE!</v>
      </c>
      <c r="I28" s="30" t="e">
        <f aca="false">E28/7850*10000</f>
        <v>#VALUE!</v>
      </c>
      <c r="J28" s="30" t="e">
        <f aca="false">F28*100/I28</f>
        <v>#VALUE!</v>
      </c>
      <c r="K28" s="30" t="e">
        <f aca="false">IF(J28&lt;1.5,"Vyhoví","Nevyhoví, OCHRANA 15 min")</f>
        <v>#VALUE!</v>
      </c>
      <c r="L28" s="31" t="str">
        <f aca="false">IF(A28="","","S 235")</f>
        <v>S 235</v>
      </c>
      <c r="M28" s="32" t="e">
        <f aca="false">IF(B28="","",D28*E28*$C$23)</f>
        <v>#VALUE!</v>
      </c>
      <c r="N28" s="33" t="e">
        <f aca="false">IF(A28="","",IF(MID(B28,1,2)="P ",VALUE(MID(B28,3,FIND("-",B28,1)-3))*(VALUE(MID(B28,FIND("-",B28,3)+1,10))+C28)*2/1000000+D28*2*$C$23,D28*F28*$C$23))</f>
        <v>#VALUE!</v>
      </c>
      <c r="O28" s="34" t="n">
        <f aca="false">IF(D28="","",D28*$C$23)</f>
        <v>15</v>
      </c>
      <c r="P28" s="35" t="str">
        <f aca="false">IF(MID(B28,1,2)="P ",MID(B28,1,FIND("-",B28,1)-1),MID(B28,1,4))</f>
        <v>IPE </v>
      </c>
    </row>
    <row r="29" s="35" customFormat="true" ht="16.5" hidden="false" customHeight="true" outlineLevel="0" collapsed="false">
      <c r="A29" s="24" t="n">
        <v>2</v>
      </c>
      <c r="B29" s="25" t="s">
        <v>32</v>
      </c>
      <c r="C29" s="26" t="n">
        <v>7500</v>
      </c>
      <c r="D29" s="27" t="n">
        <f aca="false">IF(A29="","",IF(MID(B29,1,2)="P ",VALUE(MID(B29,FIND("-",B29,1)+1,10))*A29*C29/1000000,A29*C29/1000))</f>
        <v>15</v>
      </c>
      <c r="E29" s="28" t="e">
        <f aca="false">IF(B29="","",IF(MID(B29,1,2)="P ",VLOOKUP(MID(B29,1,FIND("-",B29,1)-1),#NAME!PROFILY,2,FALSE()),IF(MID(B29,1,3)="PAS",MID(B29,5,FIND("/",B29,1)-5)*MID(B29,FIND("/",B29,1)+1,10)*7850/1000000,IF(MID(B29,1,3)="KUL",MID(B29,5,10)*MID(B29,5,10)*7850*PI()/4000000,VLOOKUP(B29,#NAME!PROFILY,2,FALSE())))))</f>
        <v>#VALUE!</v>
      </c>
      <c r="F29" s="28" t="e">
        <f aca="false">IF(B29="","",IF(MID(B29,1,2)="P ",VLOOKUP(MID(B29,1,FIND("-",B29,1)-1),#NAME!PROFILY,3,FALSE()),IF(MID(B29,1,3)="PAS",(MID(B29,5,FIND("/",B29,1)-5)+MID(B29,FIND("/",B29,1)+1,10))*2/1000,IF(MID(B29,1,3)="KUL",MID(B29,5,10)*PI()/1000,VLOOKUP(B29,#NAME!PROFILY,3,FALSE())))))</f>
        <v>#VALUE!</v>
      </c>
      <c r="G29" s="29" t="e">
        <f aca="false">IF(A29="","",D29*E29)</f>
        <v>#VALUE!</v>
      </c>
      <c r="H29" s="29" t="e">
        <f aca="false">IF(A29="","",IF(MID(B29,1,2)="P ",VALUE(MID(B29,3,FIND("-",B29,1)-3))*(VALUE(MID(B29,FIND("-",B29,3)+1,10))+C29)*2/1000000+D29*2,D29*F29))</f>
        <v>#VALUE!</v>
      </c>
      <c r="I29" s="30" t="e">
        <f aca="false">E29/7850*10000</f>
        <v>#VALUE!</v>
      </c>
      <c r="J29" s="30" t="e">
        <f aca="false">F29*100/I29</f>
        <v>#VALUE!</v>
      </c>
      <c r="K29" s="30" t="e">
        <f aca="false">IF(J29&lt;1.5,"Vyhoví","Nevyhoví, OCHRANA 15 min")</f>
        <v>#VALUE!</v>
      </c>
      <c r="L29" s="31" t="str">
        <f aca="false">IF(A29="","","S 235")</f>
        <v>S 235</v>
      </c>
      <c r="M29" s="32" t="e">
        <f aca="false">IF(B29="","",D29*E29*$C$23)</f>
        <v>#VALUE!</v>
      </c>
      <c r="N29" s="33" t="e">
        <f aca="false">IF(A29="","",IF(MID(B29,1,2)="P ",VALUE(MID(B29,3,FIND("-",B29,1)-3))*(VALUE(MID(B29,FIND("-",B29,3)+1,10))+C29)*2/1000000+D29*2*$C$23,D29*F29*$C$23))</f>
        <v>#VALUE!</v>
      </c>
      <c r="O29" s="34" t="n">
        <f aca="false">IF(D29="","",D29*$C$23)</f>
        <v>15</v>
      </c>
      <c r="P29" s="35" t="str">
        <f aca="false">IF(MID(B29,1,2)="P ",MID(B29,1,FIND("-",B29,1)-1),MID(B29,1,4))</f>
        <v>IPE </v>
      </c>
    </row>
    <row r="30" s="35" customFormat="true" ht="16.5" hidden="false" customHeight="true" outlineLevel="0" collapsed="false">
      <c r="A30" s="24" t="n">
        <v>10</v>
      </c>
      <c r="B30" s="25" t="s">
        <v>28</v>
      </c>
      <c r="C30" s="26" t="n">
        <v>1800</v>
      </c>
      <c r="D30" s="27" t="n">
        <f aca="false">IF(A30="","",IF(MID(B30,1,2)="P ",VALUE(MID(B30,FIND("-",B30,1)+1,10))*A30*C30/1000000,A30*C30/1000))</f>
        <v>18</v>
      </c>
      <c r="E30" s="28" t="e">
        <f aca="false">IF(B30="","",IF(MID(B30,1,2)="P ",VLOOKUP(MID(B30,1,FIND("-",B30,1)-1),#NAME!PROFILY,2,FALSE()),IF(MID(B30,1,3)="PAS",MID(B30,5,FIND("/",B30,1)-5)*MID(B30,FIND("/",B30,1)+1,10)*7850/1000000,IF(MID(B30,1,3)="KUL",MID(B30,5,10)*MID(B30,5,10)*7850*PI()/4000000,VLOOKUP(B30,#NAME!PROFILY,2,FALSE())))))</f>
        <v>#VALUE!</v>
      </c>
      <c r="F30" s="28" t="e">
        <f aca="false">IF(B30="","",IF(MID(B30,1,2)="P ",VLOOKUP(MID(B30,1,FIND("-",B30,1)-1),#NAME!PROFILY,3,FALSE()),IF(MID(B30,1,3)="PAS",(MID(B30,5,FIND("/",B30,1)-5)+MID(B30,FIND("/",B30,1)+1,10))*2/1000,IF(MID(B30,1,3)="KUL",MID(B30,5,10)*PI()/1000,VLOOKUP(B30,#NAME!PROFILY,3,FALSE())))))</f>
        <v>#VALUE!</v>
      </c>
      <c r="G30" s="29" t="e">
        <f aca="false">IF(A30="","",D30*E30)</f>
        <v>#VALUE!</v>
      </c>
      <c r="H30" s="29" t="e">
        <f aca="false">IF(A30="","",IF(MID(B30,1,2)="P ",VALUE(MID(B30,3,FIND("-",B30,1)-3))*(VALUE(MID(B30,FIND("-",B30,3)+1,10))+C30)*2/1000000+D30*2,D30*F30))</f>
        <v>#VALUE!</v>
      </c>
      <c r="I30" s="30" t="e">
        <f aca="false">E30/7850*10000</f>
        <v>#VALUE!</v>
      </c>
      <c r="J30" s="30" t="e">
        <f aca="false">F30*100/I30</f>
        <v>#VALUE!</v>
      </c>
      <c r="K30" s="30" t="e">
        <f aca="false">IF(J30&lt;1.5,"Vyhoví","Nevyhoví, OCHRANA 15 min")</f>
        <v>#VALUE!</v>
      </c>
      <c r="L30" s="31" t="str">
        <f aca="false">IF(A30="","","S 235")</f>
        <v>S 235</v>
      </c>
      <c r="M30" s="32" t="e">
        <f aca="false">IF(B30="","",D30*E30*$C$23)</f>
        <v>#VALUE!</v>
      </c>
      <c r="N30" s="33" t="e">
        <f aca="false">IF(A30="","",IF(MID(B30,1,2)="P ",VALUE(MID(B30,3,FIND("-",B30,1)-3))*(VALUE(MID(B30,FIND("-",B30,3)+1,10))+C30)*2/1000000+D30*2*$C$23,D30*F30*$C$23))</f>
        <v>#VALUE!</v>
      </c>
      <c r="O30" s="34" t="n">
        <f aca="false">IF(D30="","",D30*$C$23)</f>
        <v>18</v>
      </c>
      <c r="P30" s="35" t="str">
        <f aca="false">IF(MID(B30,1,2)="P ",MID(B30,1,FIND("-",B30,1)-1),MID(B30,1,4))</f>
        <v>IPE </v>
      </c>
    </row>
    <row r="31" s="35" customFormat="true" ht="16.5" hidden="false" customHeight="true" outlineLevel="0" collapsed="false">
      <c r="A31" s="24" t="n">
        <v>9</v>
      </c>
      <c r="B31" s="25" t="s">
        <v>28</v>
      </c>
      <c r="C31" s="26" t="n">
        <v>1650</v>
      </c>
      <c r="D31" s="27" t="n">
        <f aca="false">IF(A31="","",IF(MID(B31,1,2)="P ",VALUE(MID(B31,FIND("-",B31,1)+1,10))*A31*C31/1000000,A31*C31/1000))</f>
        <v>14.85</v>
      </c>
      <c r="E31" s="28" t="e">
        <f aca="false">IF(B31="","",IF(MID(B31,1,2)="P ",VLOOKUP(MID(B31,1,FIND("-",B31,1)-1),#NAME!PROFILY,2,FALSE()),IF(MID(B31,1,3)="PAS",MID(B31,5,FIND("/",B31,1)-5)*MID(B31,FIND("/",B31,1)+1,10)*7850/1000000,IF(MID(B31,1,3)="KUL",MID(B31,5,10)*MID(B31,5,10)*7850*PI()/4000000,VLOOKUP(B31,#NAME!PROFILY,2,FALSE())))))</f>
        <v>#VALUE!</v>
      </c>
      <c r="F31" s="28" t="e">
        <f aca="false">IF(B31="","",IF(MID(B31,1,2)="P ",VLOOKUP(MID(B31,1,FIND("-",B31,1)-1),#NAME!PROFILY,3,FALSE()),IF(MID(B31,1,3)="PAS",(MID(B31,5,FIND("/",B31,1)-5)+MID(B31,FIND("/",B31,1)+1,10))*2/1000,IF(MID(B31,1,3)="KUL",MID(B31,5,10)*PI()/1000,VLOOKUP(B31,#NAME!PROFILY,3,FALSE())))))</f>
        <v>#VALUE!</v>
      </c>
      <c r="G31" s="29" t="e">
        <f aca="false">IF(A31="","",D31*E31)</f>
        <v>#VALUE!</v>
      </c>
      <c r="H31" s="29" t="e">
        <f aca="false">IF(A31="","",IF(MID(B31,1,2)="P ",VALUE(MID(B31,3,FIND("-",B31,1)-3))*(VALUE(MID(B31,FIND("-",B31,3)+1,10))+C31)*2/1000000+D31*2,D31*F31))</f>
        <v>#VALUE!</v>
      </c>
      <c r="I31" s="30" t="e">
        <f aca="false">E31/7850*10000</f>
        <v>#VALUE!</v>
      </c>
      <c r="J31" s="30" t="e">
        <f aca="false">F31*100/I31</f>
        <v>#VALUE!</v>
      </c>
      <c r="K31" s="30" t="e">
        <f aca="false">IF(J31&lt;1.5,"Vyhoví","Nevyhoví, OCHRANA 15 min")</f>
        <v>#VALUE!</v>
      </c>
      <c r="L31" s="31" t="str">
        <f aca="false">IF(A31="","","S 235")</f>
        <v>S 235</v>
      </c>
      <c r="M31" s="32" t="e">
        <f aca="false">IF(B31="","",D31*E31*$C$23)</f>
        <v>#VALUE!</v>
      </c>
      <c r="N31" s="33" t="e">
        <f aca="false">IF(A31="","",IF(MID(B31,1,2)="P ",VALUE(MID(B31,3,FIND("-",B31,1)-3))*(VALUE(MID(B31,FIND("-",B31,3)+1,10))+C31)*2/1000000+D31*2*$C$23,D31*F31*$C$23))</f>
        <v>#VALUE!</v>
      </c>
      <c r="O31" s="34" t="n">
        <f aca="false">IF(D31="","",D31*$C$23)</f>
        <v>14.85</v>
      </c>
      <c r="P31" s="35" t="str">
        <f aca="false">IF(MID(B31,1,2)="P ",MID(B31,1,FIND("-",B31,1)-1),MID(B31,1,4))</f>
        <v>IPE </v>
      </c>
    </row>
    <row r="32" s="35" customFormat="true" ht="16.5" hidden="false" customHeight="true" outlineLevel="0" collapsed="false">
      <c r="A32" s="24" t="n">
        <v>2</v>
      </c>
      <c r="B32" s="25" t="s">
        <v>28</v>
      </c>
      <c r="C32" s="26" t="n">
        <v>1100</v>
      </c>
      <c r="D32" s="27" t="n">
        <f aca="false">IF(A32="","",IF(MID(B32,1,2)="P ",VALUE(MID(B32,FIND("-",B32,1)+1,10))*A32*C32/1000000,A32*C32/1000))</f>
        <v>2.2</v>
      </c>
      <c r="E32" s="28" t="e">
        <f aca="false">IF(B32="","",IF(MID(B32,1,2)="P ",VLOOKUP(MID(B32,1,FIND("-",B32,1)-1),#NAME!PROFILY,2,FALSE()),IF(MID(B32,1,3)="PAS",MID(B32,5,FIND("/",B32,1)-5)*MID(B32,FIND("/",B32,1)+1,10)*7850/1000000,IF(MID(B32,1,3)="KUL",MID(B32,5,10)*MID(B32,5,10)*7850*PI()/4000000,VLOOKUP(B32,#NAME!PROFILY,2,FALSE())))))</f>
        <v>#VALUE!</v>
      </c>
      <c r="F32" s="28" t="e">
        <f aca="false">IF(B32="","",IF(MID(B32,1,2)="P ",VLOOKUP(MID(B32,1,FIND("-",B32,1)-1),#NAME!PROFILY,3,FALSE()),IF(MID(B32,1,3)="PAS",(MID(B32,5,FIND("/",B32,1)-5)+MID(B32,FIND("/",B32,1)+1,10))*2/1000,IF(MID(B32,1,3)="KUL",MID(B32,5,10)*PI()/1000,VLOOKUP(B32,#NAME!PROFILY,3,FALSE())))))</f>
        <v>#VALUE!</v>
      </c>
      <c r="G32" s="29" t="e">
        <f aca="false">IF(A32="","",D32*E32)</f>
        <v>#VALUE!</v>
      </c>
      <c r="H32" s="29" t="e">
        <f aca="false">IF(A32="","",IF(MID(B32,1,2)="P ",VALUE(MID(B32,3,FIND("-",B32,1)-3))*(VALUE(MID(B32,FIND("-",B32,3)+1,10))+C32)*2/1000000+D32*2,D32*F32))</f>
        <v>#VALUE!</v>
      </c>
      <c r="I32" s="30" t="e">
        <f aca="false">E32/7850*10000</f>
        <v>#VALUE!</v>
      </c>
      <c r="J32" s="30" t="e">
        <f aca="false">F32*100/I32</f>
        <v>#VALUE!</v>
      </c>
      <c r="K32" s="30" t="e">
        <f aca="false">IF(J32&lt;1.5,"Vyhoví","Nevyhoví, OCHRANA 15 min")</f>
        <v>#VALUE!</v>
      </c>
      <c r="L32" s="31" t="str">
        <f aca="false">IF(A32="","","S 235")</f>
        <v>S 235</v>
      </c>
      <c r="M32" s="32" t="e">
        <f aca="false">IF(B32="","",D32*E32*$C$23)</f>
        <v>#VALUE!</v>
      </c>
      <c r="N32" s="33" t="e">
        <f aca="false">IF(A32="","",IF(MID(B32,1,2)="P ",VALUE(MID(B32,3,FIND("-",B32,1)-3))*(VALUE(MID(B32,FIND("-",B32,3)+1,10))+C32)*2/1000000+D32*2*$C$23,D32*F32*$C$23))</f>
        <v>#VALUE!</v>
      </c>
      <c r="O32" s="34" t="n">
        <f aca="false">IF(D32="","",D32*$C$23)</f>
        <v>2.2</v>
      </c>
      <c r="P32" s="35" t="str">
        <f aca="false">IF(MID(B32,1,2)="P ",MID(B32,1,FIND("-",B32,1)-1),MID(B32,1,4))</f>
        <v>IPE </v>
      </c>
    </row>
    <row r="33" s="35" customFormat="true" ht="16.5" hidden="false" customHeight="true" outlineLevel="0" collapsed="false">
      <c r="A33" s="24" t="n">
        <v>5</v>
      </c>
      <c r="B33" s="25" t="s">
        <v>44</v>
      </c>
      <c r="C33" s="26" t="n">
        <v>2000</v>
      </c>
      <c r="D33" s="27" t="n">
        <f aca="false">IF(A33="","",IF(MID(B33,1,2)="P ",VALUE(MID(B33,FIND("-",B33,1)+1,10))*A33*C33/1000000,A33*C33/1000))</f>
        <v>10</v>
      </c>
      <c r="E33" s="28" t="e">
        <f aca="false">IF(B33="","",IF(MID(B33,1,2)="P ",VLOOKUP(MID(B33,1,FIND("-",B33,1)-1),#NAME!PROFILY,2,FALSE()),IF(MID(B33,1,3)="PAS",MID(B33,5,FIND("/",B33,1)-5)*MID(B33,FIND("/",B33,1)+1,10)*7850/1000000,IF(MID(B33,1,3)="KUL",MID(B33,5,10)*MID(B33,5,10)*7850*PI()/4000000,VLOOKUP(B33,#NAME!PROFILY,2,FALSE())))))</f>
        <v>#VALUE!</v>
      </c>
      <c r="F33" s="28" t="e">
        <f aca="false">IF(B33="","",IF(MID(B33,1,2)="P ",VLOOKUP(MID(B33,1,FIND("-",B33,1)-1),#NAME!PROFILY,3,FALSE()),IF(MID(B33,1,3)="PAS",(MID(B33,5,FIND("/",B33,1)-5)+MID(B33,FIND("/",B33,1)+1,10))*2/1000,IF(MID(B33,1,3)="KUL",MID(B33,5,10)*PI()/1000,VLOOKUP(B33,#NAME!PROFILY,3,FALSE())))))</f>
        <v>#VALUE!</v>
      </c>
      <c r="G33" s="29" t="e">
        <f aca="false">IF(A33="","",D33*E33)</f>
        <v>#VALUE!</v>
      </c>
      <c r="H33" s="29" t="e">
        <f aca="false">IF(A33="","",IF(MID(B33,1,2)="P ",VALUE(MID(B33,3,FIND("-",B33,1)-3))*(VALUE(MID(B33,FIND("-",B33,3)+1,10))+C33)*2/1000000+D33*2,D33*F33))</f>
        <v>#VALUE!</v>
      </c>
      <c r="I33" s="30" t="e">
        <f aca="false">E33/7850*10000</f>
        <v>#VALUE!</v>
      </c>
      <c r="J33" s="30" t="e">
        <f aca="false">F33*100/I33</f>
        <v>#VALUE!</v>
      </c>
      <c r="K33" s="30" t="e">
        <f aca="false">IF(J33&lt;1.5,"Vyhoví","Nevyhoví, OCHRANA 15 min")</f>
        <v>#VALUE!</v>
      </c>
      <c r="L33" s="31" t="str">
        <f aca="false">IF(A33="","","S 235")</f>
        <v>S 235</v>
      </c>
      <c r="M33" s="32" t="e">
        <f aca="false">IF(B33="","",D33*E33*$C$23)</f>
        <v>#VALUE!</v>
      </c>
      <c r="N33" s="33" t="e">
        <f aca="false">IF(A33="","",IF(MID(B33,1,2)="P ",VALUE(MID(B33,3,FIND("-",B33,1)-3))*(VALUE(MID(B33,FIND("-",B33,3)+1,10))+C33)*2/1000000+D33*2*$C$23,D33*F33*$C$23))</f>
        <v>#VALUE!</v>
      </c>
      <c r="O33" s="34" t="n">
        <f aca="false">IF(D33="","",D33*$C$23)</f>
        <v>10</v>
      </c>
      <c r="P33" s="35" t="str">
        <f aca="false">IF(MID(B33,1,2)="P ",MID(B33,1,FIND("-",B33,1)-1),MID(B33,1,4))</f>
        <v>JA 6</v>
      </c>
    </row>
    <row r="34" s="35" customFormat="true" ht="16.5" hidden="false" customHeight="true" outlineLevel="0" collapsed="false">
      <c r="A34" s="24" t="n">
        <v>2</v>
      </c>
      <c r="B34" s="25" t="s">
        <v>44</v>
      </c>
      <c r="C34" s="26" t="n">
        <v>1550</v>
      </c>
      <c r="D34" s="27" t="n">
        <f aca="false">IF(A34="","",IF(MID(B34,1,2)="P ",VALUE(MID(B34,FIND("-",B34,1)+1,10))*A34*C34/1000000,A34*C34/1000))</f>
        <v>3.1</v>
      </c>
      <c r="E34" s="28" t="e">
        <f aca="false">IF(B34="","",IF(MID(B34,1,2)="P ",VLOOKUP(MID(B34,1,FIND("-",B34,1)-1),#NAME!PROFILY,2,FALSE()),IF(MID(B34,1,3)="PAS",MID(B34,5,FIND("/",B34,1)-5)*MID(B34,FIND("/",B34,1)+1,10)*7850/1000000,IF(MID(B34,1,3)="KUL",MID(B34,5,10)*MID(B34,5,10)*7850*PI()/4000000,VLOOKUP(B34,#NAME!PROFILY,2,FALSE())))))</f>
        <v>#VALUE!</v>
      </c>
      <c r="F34" s="28" t="e">
        <f aca="false">IF(B34="","",IF(MID(B34,1,2)="P ",VLOOKUP(MID(B34,1,FIND("-",B34,1)-1),#NAME!PROFILY,3,FALSE()),IF(MID(B34,1,3)="PAS",(MID(B34,5,FIND("/",B34,1)-5)+MID(B34,FIND("/",B34,1)+1,10))*2/1000,IF(MID(B34,1,3)="KUL",MID(B34,5,10)*PI()/1000,VLOOKUP(B34,#NAME!PROFILY,3,FALSE())))))</f>
        <v>#VALUE!</v>
      </c>
      <c r="G34" s="29" t="e">
        <f aca="false">IF(A34="","",D34*E34)</f>
        <v>#VALUE!</v>
      </c>
      <c r="H34" s="29" t="e">
        <f aca="false">IF(A34="","",IF(MID(B34,1,2)="P ",VALUE(MID(B34,3,FIND("-",B34,1)-3))*(VALUE(MID(B34,FIND("-",B34,3)+1,10))+C34)*2/1000000+D34*2,D34*F34))</f>
        <v>#VALUE!</v>
      </c>
      <c r="I34" s="30" t="e">
        <f aca="false">E34/7850*10000</f>
        <v>#VALUE!</v>
      </c>
      <c r="J34" s="30" t="e">
        <f aca="false">F34*100/I34</f>
        <v>#VALUE!</v>
      </c>
      <c r="K34" s="30" t="e">
        <f aca="false">IF(J34&lt;1.5,"Vyhoví","Nevyhoví, OCHRANA 15 min")</f>
        <v>#VALUE!</v>
      </c>
      <c r="L34" s="31" t="str">
        <f aca="false">IF(A34="","","S 235")</f>
        <v>S 235</v>
      </c>
      <c r="M34" s="32" t="e">
        <f aca="false">IF(B34="","",D34*E34*$C$23)</f>
        <v>#VALUE!</v>
      </c>
      <c r="N34" s="33" t="e">
        <f aca="false">IF(A34="","",IF(MID(B34,1,2)="P ",VALUE(MID(B34,3,FIND("-",B34,1)-3))*(VALUE(MID(B34,FIND("-",B34,3)+1,10))+C34)*2/1000000+D34*2*$C$23,D34*F34*$C$23))</f>
        <v>#VALUE!</v>
      </c>
      <c r="O34" s="34" t="n">
        <f aca="false">IF(D34="","",D34*$C$23)</f>
        <v>3.1</v>
      </c>
      <c r="P34" s="35" t="str">
        <f aca="false">IF(MID(B34,1,2)="P ",MID(B34,1,FIND("-",B34,1)-1),MID(B34,1,4))</f>
        <v>JA 6</v>
      </c>
    </row>
    <row r="35" s="35" customFormat="true" ht="16.5" hidden="false" customHeight="true" outlineLevel="0" collapsed="false">
      <c r="A35" s="24" t="n">
        <v>4</v>
      </c>
      <c r="B35" s="25" t="s">
        <v>26</v>
      </c>
      <c r="C35" s="26" t="n">
        <v>1200</v>
      </c>
      <c r="D35" s="27" t="n">
        <f aca="false">IF(A35="","",IF(MID(B35,1,2)="P ",VALUE(MID(B35,FIND("-",B35,1)+1,10))*A35*C35/1000000,A35*C35/1000))</f>
        <v>4.8</v>
      </c>
      <c r="E35" s="28" t="e">
        <f aca="false">IF(B35="","",IF(MID(B35,1,2)="P ",VLOOKUP(MID(B35,1,FIND("-",B35,1)-1),#NAME!PROFILY,2,FALSE()),IF(MID(B35,1,3)="PAS",MID(B35,5,FIND("/",B35,1)-5)*MID(B35,FIND("/",B35,1)+1,10)*7850/1000000,IF(MID(B35,1,3)="KUL",MID(B35,5,10)*MID(B35,5,10)*7850*PI()/4000000,VLOOKUP(B35,#NAME!PROFILY,2,FALSE())))))</f>
        <v>#VALUE!</v>
      </c>
      <c r="F35" s="28" t="e">
        <f aca="false">IF(B35="","",IF(MID(B35,1,2)="P ",VLOOKUP(MID(B35,1,FIND("-",B35,1)-1),#NAME!PROFILY,3,FALSE()),IF(MID(B35,1,3)="PAS",(MID(B35,5,FIND("/",B35,1)-5)+MID(B35,FIND("/",B35,1)+1,10))*2/1000,IF(MID(B35,1,3)="KUL",MID(B35,5,10)*PI()/1000,VLOOKUP(B35,#NAME!PROFILY,3,FALSE())))))</f>
        <v>#VALUE!</v>
      </c>
      <c r="G35" s="29" t="e">
        <f aca="false">IF(A35="","",D35*E35)</f>
        <v>#VALUE!</v>
      </c>
      <c r="H35" s="29" t="e">
        <f aca="false">IF(A35="","",IF(MID(B35,1,2)="P ",VALUE(MID(B35,3,FIND("-",B35,1)-3))*(VALUE(MID(B35,FIND("-",B35,3)+1,10))+C35)*2/1000000+D35*2,D35*F35))</f>
        <v>#VALUE!</v>
      </c>
      <c r="I35" s="30" t="e">
        <f aca="false">E35/7850*10000</f>
        <v>#VALUE!</v>
      </c>
      <c r="J35" s="30" t="e">
        <f aca="false">F35*100/I35</f>
        <v>#VALUE!</v>
      </c>
      <c r="K35" s="30" t="e">
        <f aca="false">IF(J35&lt;1.5,"Vyhoví","Nevyhoví, OCHRANA 15 min")</f>
        <v>#VALUE!</v>
      </c>
      <c r="L35" s="31" t="str">
        <f aca="false">IF(A35="","","S 235")</f>
        <v>S 235</v>
      </c>
      <c r="M35" s="32" t="e">
        <f aca="false">IF(B35="","",D35*E35*$C$23)</f>
        <v>#VALUE!</v>
      </c>
      <c r="N35" s="33" t="e">
        <f aca="false">IF(A35="","",IF(MID(B35,1,2)="P ",VALUE(MID(B35,3,FIND("-",B35,1)-3))*(VALUE(MID(B35,FIND("-",B35,3)+1,10))+C35)*2/1000000+D35*2*$C$23,D35*F35*$C$23))</f>
        <v>#VALUE!</v>
      </c>
      <c r="O35" s="34" t="n">
        <f aca="false">IF(D35="","",D35*$C$23)</f>
        <v>4.8</v>
      </c>
      <c r="P35" s="35" t="str">
        <f aca="false">IF(MID(B35,1,2)="P ",MID(B35,1,FIND("-",B35,1)-1),MID(B35,1,4))</f>
        <v>HE-A</v>
      </c>
    </row>
    <row r="36" s="35" customFormat="true" ht="16.5" hidden="false" customHeight="true" outlineLevel="0" collapsed="false">
      <c r="A36" s="24" t="n">
        <v>2</v>
      </c>
      <c r="B36" s="25" t="s">
        <v>45</v>
      </c>
      <c r="C36" s="26" t="n">
        <v>8800</v>
      </c>
      <c r="D36" s="27" t="n">
        <f aca="false">IF(A36="","",IF(MID(B36,1,2)="P ",VALUE(MID(B36,FIND("-",B36,1)+1,10))*A36*C36/1000000,A36*C36/1000))</f>
        <v>17.6</v>
      </c>
      <c r="E36" s="28" t="e">
        <f aca="false">IF(B36="","",IF(MID(B36,1,2)="P ",VLOOKUP(MID(B36,1,FIND("-",B36,1)-1),#NAME!PROFILY,2,FALSE()),IF(MID(B36,1,3)="PAS",MID(B36,5,FIND("/",B36,1)-5)*MID(B36,FIND("/",B36,1)+1,10)*7850/1000000,IF(MID(B36,1,3)="KUL",MID(B36,5,10)*MID(B36,5,10)*7850*PI()/4000000,VLOOKUP(B36,#NAME!PROFILY,2,FALSE())))))</f>
        <v>#VALUE!</v>
      </c>
      <c r="F36" s="28" t="e">
        <f aca="false">IF(B36="","",IF(MID(B36,1,2)="P ",VLOOKUP(MID(B36,1,FIND("-",B36,1)-1),#NAME!PROFILY,3,FALSE()),IF(MID(B36,1,3)="PAS",(MID(B36,5,FIND("/",B36,1)-5)+MID(B36,FIND("/",B36,1)+1,10))*2/1000,IF(MID(B36,1,3)="KUL",MID(B36,5,10)*PI()/1000,VLOOKUP(B36,#NAME!PROFILY,3,FALSE())))))</f>
        <v>#VALUE!</v>
      </c>
      <c r="G36" s="29" t="e">
        <f aca="false">IF(A36="","",D36*E36)</f>
        <v>#VALUE!</v>
      </c>
      <c r="H36" s="29" t="e">
        <f aca="false">IF(A36="","",IF(MID(B36,1,2)="P ",VALUE(MID(B36,3,FIND("-",B36,1)-3))*(VALUE(MID(B36,FIND("-",B36,3)+1,10))+C36)*2/1000000+D36*2,D36*F36))</f>
        <v>#VALUE!</v>
      </c>
      <c r="I36" s="30" t="e">
        <f aca="false">E36/7850*10000</f>
        <v>#VALUE!</v>
      </c>
      <c r="J36" s="30" t="e">
        <f aca="false">F36*100/I36</f>
        <v>#VALUE!</v>
      </c>
      <c r="K36" s="30" t="e">
        <f aca="false">IF(J36&lt;1.5,"Vyhoví","Nevyhoví, OCHRANA 15 min")</f>
        <v>#VALUE!</v>
      </c>
      <c r="L36" s="31" t="str">
        <f aca="false">IF(A36="","","S 235")</f>
        <v>S 235</v>
      </c>
      <c r="M36" s="32" t="e">
        <f aca="false">IF(B36="","",D36*E36*$C$23)</f>
        <v>#VALUE!</v>
      </c>
      <c r="N36" s="33" t="e">
        <f aca="false">IF(A36="","",IF(MID(B36,1,2)="P ",VALUE(MID(B36,3,FIND("-",B36,1)-3))*(VALUE(MID(B36,FIND("-",B36,3)+1,10))+C36)*2/1000000+D36*2*$C$23,D36*F36*$C$23))</f>
        <v>#VALUE!</v>
      </c>
      <c r="O36" s="34" t="n">
        <f aca="false">IF(D36="","",D36*$C$23)</f>
        <v>17.6</v>
      </c>
      <c r="P36" s="35" t="str">
        <f aca="false">IF(MID(B36,1,2)="P ",MID(B36,1,FIND("-",B36,1)-1),MID(B36,1,4))</f>
        <v>IPE </v>
      </c>
    </row>
    <row r="37" s="35" customFormat="true" ht="16.5" hidden="false" customHeight="true" outlineLevel="0" collapsed="false">
      <c r="A37" s="24" t="n">
        <v>1</v>
      </c>
      <c r="B37" s="25" t="s">
        <v>26</v>
      </c>
      <c r="C37" s="26" t="n">
        <v>900</v>
      </c>
      <c r="D37" s="27" t="n">
        <f aca="false">IF(A37="","",IF(MID(B37,1,2)="P ",VALUE(MID(B37,FIND("-",B37,1)+1,10))*A37*C37/1000000,A37*C37/1000))</f>
        <v>0.9</v>
      </c>
      <c r="E37" s="28" t="e">
        <f aca="false">IF(B37="","",IF(MID(B37,1,2)="P ",VLOOKUP(MID(B37,1,FIND("-",B37,1)-1),#NAME!PROFILY,2,FALSE()),IF(MID(B37,1,3)="PAS",MID(B37,5,FIND("/",B37,1)-5)*MID(B37,FIND("/",B37,1)+1,10)*7850/1000000,IF(MID(B37,1,3)="KUL",MID(B37,5,10)*MID(B37,5,10)*7850*PI()/4000000,VLOOKUP(B37,#NAME!PROFILY,2,FALSE())))))</f>
        <v>#VALUE!</v>
      </c>
      <c r="F37" s="28" t="e">
        <f aca="false">IF(B37="","",IF(MID(B37,1,2)="P ",VLOOKUP(MID(B37,1,FIND("-",B37,1)-1),#NAME!PROFILY,3,FALSE()),IF(MID(B37,1,3)="PAS",(MID(B37,5,FIND("/",B37,1)-5)+MID(B37,FIND("/",B37,1)+1,10))*2/1000,IF(MID(B37,1,3)="KUL",MID(B37,5,10)*PI()/1000,VLOOKUP(B37,#NAME!PROFILY,3,FALSE())))))</f>
        <v>#VALUE!</v>
      </c>
      <c r="G37" s="29" t="e">
        <f aca="false">IF(A37="","",D37*E37)</f>
        <v>#VALUE!</v>
      </c>
      <c r="H37" s="29" t="e">
        <f aca="false">IF(A37="","",IF(MID(B37,1,2)="P ",VALUE(MID(B37,3,FIND("-",B37,1)-3))*(VALUE(MID(B37,FIND("-",B37,3)+1,10))+C37)*2/1000000+D37*2,D37*F37))</f>
        <v>#VALUE!</v>
      </c>
      <c r="I37" s="30" t="e">
        <f aca="false">E37/7850*10000</f>
        <v>#VALUE!</v>
      </c>
      <c r="J37" s="30" t="e">
        <f aca="false">F37*100/I37</f>
        <v>#VALUE!</v>
      </c>
      <c r="K37" s="30" t="e">
        <f aca="false">IF(J37&lt;1.5,"Vyhoví","Nevyhoví, OCHRANA 15 min")</f>
        <v>#VALUE!</v>
      </c>
      <c r="L37" s="31" t="str">
        <f aca="false">IF(A37="","","S 235")</f>
        <v>S 235</v>
      </c>
      <c r="M37" s="32" t="e">
        <f aca="false">IF(B37="","",D37*E37*$C$23)</f>
        <v>#VALUE!</v>
      </c>
      <c r="N37" s="33" t="e">
        <f aca="false">IF(A37="","",IF(MID(B37,1,2)="P ",VALUE(MID(B37,3,FIND("-",B37,1)-3))*(VALUE(MID(B37,FIND("-",B37,3)+1,10))+C37)*2/1000000+D37*2*$C$23,D37*F37*$C$23))</f>
        <v>#VALUE!</v>
      </c>
      <c r="O37" s="34" t="n">
        <f aca="false">IF(D37="","",D37*$C$23)</f>
        <v>0.9</v>
      </c>
      <c r="P37" s="35" t="str">
        <f aca="false">IF(MID(B37,1,2)="P ",MID(B37,1,FIND("-",B37,1)-1),MID(B37,1,4))</f>
        <v>HE-A</v>
      </c>
    </row>
    <row r="38" s="35" customFormat="true" ht="16.5" hidden="false" customHeight="true" outlineLevel="0" collapsed="false">
      <c r="A38" s="24" t="n">
        <v>2</v>
      </c>
      <c r="B38" s="25" t="s">
        <v>45</v>
      </c>
      <c r="C38" s="26" t="n">
        <v>8700</v>
      </c>
      <c r="D38" s="27" t="n">
        <f aca="false">IF(A38="","",IF(MID(B38,1,2)="P ",VALUE(MID(B38,FIND("-",B38,1)+1,10))*A38*C38/1000000,A38*C38/1000))</f>
        <v>17.4</v>
      </c>
      <c r="E38" s="28" t="e">
        <f aca="false">IF(B38="","",IF(MID(B38,1,2)="P ",VLOOKUP(MID(B38,1,FIND("-",B38,1)-1),#NAME!PROFILY,2,FALSE()),IF(MID(B38,1,3)="PAS",MID(B38,5,FIND("/",B38,1)-5)*MID(B38,FIND("/",B38,1)+1,10)*7850/1000000,IF(MID(B38,1,3)="KUL",MID(B38,5,10)*MID(B38,5,10)*7850*PI()/4000000,VLOOKUP(B38,#NAME!PROFILY,2,FALSE())))))</f>
        <v>#VALUE!</v>
      </c>
      <c r="F38" s="28" t="e">
        <f aca="false">IF(B38="","",IF(MID(B38,1,2)="P ",VLOOKUP(MID(B38,1,FIND("-",B38,1)-1),#NAME!PROFILY,3,FALSE()),IF(MID(B38,1,3)="PAS",(MID(B38,5,FIND("/",B38,1)-5)+MID(B38,FIND("/",B38,1)+1,10))*2/1000,IF(MID(B38,1,3)="KUL",MID(B38,5,10)*PI()/1000,VLOOKUP(B38,#NAME!PROFILY,3,FALSE())))))</f>
        <v>#VALUE!</v>
      </c>
      <c r="G38" s="29" t="e">
        <f aca="false">IF(A38="","",D38*E38)</f>
        <v>#VALUE!</v>
      </c>
      <c r="H38" s="29" t="e">
        <f aca="false">IF(A38="","",IF(MID(B38,1,2)="P ",VALUE(MID(B38,3,FIND("-",B38,1)-3))*(VALUE(MID(B38,FIND("-",B38,3)+1,10))+C38)*2/1000000+D38*2,D38*F38))</f>
        <v>#VALUE!</v>
      </c>
      <c r="I38" s="30" t="e">
        <f aca="false">E38/7850*10000</f>
        <v>#VALUE!</v>
      </c>
      <c r="J38" s="30" t="e">
        <f aca="false">F38*100/I38</f>
        <v>#VALUE!</v>
      </c>
      <c r="K38" s="30" t="e">
        <f aca="false">IF(J38&lt;1.5,"Vyhoví","Nevyhoví, OCHRANA 15 min")</f>
        <v>#VALUE!</v>
      </c>
      <c r="L38" s="31" t="str">
        <f aca="false">IF(A38="","","S 235")</f>
        <v>S 235</v>
      </c>
      <c r="M38" s="32" t="e">
        <f aca="false">IF(B38="","",D38*E38*$C$23)</f>
        <v>#VALUE!</v>
      </c>
      <c r="N38" s="33" t="e">
        <f aca="false">IF(A38="","",IF(MID(B38,1,2)="P ",VALUE(MID(B38,3,FIND("-",B38,1)-3))*(VALUE(MID(B38,FIND("-",B38,3)+1,10))+C38)*2/1000000+D38*2*$C$23,D38*F38*$C$23))</f>
        <v>#VALUE!</v>
      </c>
      <c r="O38" s="34" t="n">
        <f aca="false">IF(D38="","",D38*$C$23)</f>
        <v>17.4</v>
      </c>
      <c r="P38" s="35" t="str">
        <f aca="false">IF(MID(B38,1,2)="P ",MID(B38,1,FIND("-",B38,1)-1),MID(B38,1,4))</f>
        <v>IPE </v>
      </c>
    </row>
    <row r="39" s="35" customFormat="true" ht="16.5" hidden="false" customHeight="true" outlineLevel="0" collapsed="false">
      <c r="A39" s="24" t="n">
        <v>2</v>
      </c>
      <c r="B39" s="25" t="s">
        <v>44</v>
      </c>
      <c r="C39" s="26" t="n">
        <v>1650</v>
      </c>
      <c r="D39" s="27" t="n">
        <f aca="false">IF(A39="","",IF(MID(B39,1,2)="P ",VALUE(MID(B39,FIND("-",B39,1)+1,10))*A39*C39/1000000,A39*C39/1000))</f>
        <v>3.3</v>
      </c>
      <c r="E39" s="28" t="e">
        <f aca="false">IF(B39="","",IF(MID(B39,1,2)="P ",VLOOKUP(MID(B39,1,FIND("-",B39,1)-1),#NAME!PROFILY,2,FALSE()),IF(MID(B39,1,3)="PAS",MID(B39,5,FIND("/",B39,1)-5)*MID(B39,FIND("/",B39,1)+1,10)*7850/1000000,IF(MID(B39,1,3)="KUL",MID(B39,5,10)*MID(B39,5,10)*7850*PI()/4000000,VLOOKUP(B39,#NAME!PROFILY,2,FALSE())))))</f>
        <v>#VALUE!</v>
      </c>
      <c r="F39" s="28" t="e">
        <f aca="false">IF(B39="","",IF(MID(B39,1,2)="P ",VLOOKUP(MID(B39,1,FIND("-",B39,1)-1),#NAME!PROFILY,3,FALSE()),IF(MID(B39,1,3)="PAS",(MID(B39,5,FIND("/",B39,1)-5)+MID(B39,FIND("/",B39,1)+1,10))*2/1000,IF(MID(B39,1,3)="KUL",MID(B39,5,10)*PI()/1000,VLOOKUP(B39,#NAME!PROFILY,3,FALSE())))))</f>
        <v>#VALUE!</v>
      </c>
      <c r="G39" s="29" t="e">
        <f aca="false">IF(A39="","",D39*E39)</f>
        <v>#VALUE!</v>
      </c>
      <c r="H39" s="29" t="e">
        <f aca="false">IF(A39="","",IF(MID(B39,1,2)="P ",VALUE(MID(B39,3,FIND("-",B39,1)-3))*(VALUE(MID(B39,FIND("-",B39,3)+1,10))+C39)*2/1000000+D39*2,D39*F39))</f>
        <v>#VALUE!</v>
      </c>
      <c r="I39" s="30" t="e">
        <f aca="false">E39/7850*10000</f>
        <v>#VALUE!</v>
      </c>
      <c r="J39" s="30" t="e">
        <f aca="false">F39*100/I39</f>
        <v>#VALUE!</v>
      </c>
      <c r="K39" s="30" t="e">
        <f aca="false">IF(J39&lt;1.5,"Vyhoví","Nevyhoví, OCHRANA 15 min")</f>
        <v>#VALUE!</v>
      </c>
      <c r="L39" s="31" t="str">
        <f aca="false">IF(A39="","","S 235")</f>
        <v>S 235</v>
      </c>
      <c r="M39" s="32" t="e">
        <f aca="false">IF(B39="","",D39*E39*$C$23)</f>
        <v>#VALUE!</v>
      </c>
      <c r="N39" s="33" t="e">
        <f aca="false">IF(A39="","",IF(MID(B39,1,2)="P ",VALUE(MID(B39,3,FIND("-",B39,1)-3))*(VALUE(MID(B39,FIND("-",B39,3)+1,10))+C39)*2/1000000+D39*2*$C$23,D39*F39*$C$23))</f>
        <v>#VALUE!</v>
      </c>
      <c r="O39" s="34" t="n">
        <f aca="false">IF(D39="","",D39*$C$23)</f>
        <v>3.3</v>
      </c>
      <c r="P39" s="35" t="str">
        <f aca="false">IF(MID(B39,1,2)="P ",MID(B39,1,FIND("-",B39,1)-1),MID(B39,1,4))</f>
        <v>JA 6</v>
      </c>
    </row>
    <row r="40" s="35" customFormat="true" ht="16.5" hidden="false" customHeight="true" outlineLevel="0" collapsed="false">
      <c r="A40" s="24" t="n">
        <v>4</v>
      </c>
      <c r="B40" s="25" t="s">
        <v>44</v>
      </c>
      <c r="C40" s="26" t="n">
        <v>2100</v>
      </c>
      <c r="D40" s="27" t="n">
        <f aca="false">IF(A40="","",IF(MID(B40,1,2)="P ",VALUE(MID(B40,FIND("-",B40,1)+1,10))*A40*C40/1000000,A40*C40/1000))</f>
        <v>8.4</v>
      </c>
      <c r="E40" s="28" t="e">
        <f aca="false">IF(B40="","",IF(MID(B40,1,2)="P ",VLOOKUP(MID(B40,1,FIND("-",B40,1)-1),#NAME!PROFILY,2,FALSE()),IF(MID(B40,1,3)="PAS",MID(B40,5,FIND("/",B40,1)-5)*MID(B40,FIND("/",B40,1)+1,10)*7850/1000000,IF(MID(B40,1,3)="KUL",MID(B40,5,10)*MID(B40,5,10)*7850*PI()/4000000,VLOOKUP(B40,#NAME!PROFILY,2,FALSE())))))</f>
        <v>#VALUE!</v>
      </c>
      <c r="F40" s="28" t="e">
        <f aca="false">IF(B40="","",IF(MID(B40,1,2)="P ",VLOOKUP(MID(B40,1,FIND("-",B40,1)-1),#NAME!PROFILY,3,FALSE()),IF(MID(B40,1,3)="PAS",(MID(B40,5,FIND("/",B40,1)-5)+MID(B40,FIND("/",B40,1)+1,10))*2/1000,IF(MID(B40,1,3)="KUL",MID(B40,5,10)*PI()/1000,VLOOKUP(B40,#NAME!PROFILY,3,FALSE())))))</f>
        <v>#VALUE!</v>
      </c>
      <c r="G40" s="29" t="e">
        <f aca="false">IF(A40="","",D40*E40)</f>
        <v>#VALUE!</v>
      </c>
      <c r="H40" s="29" t="e">
        <f aca="false">IF(A40="","",IF(MID(B40,1,2)="P ",VALUE(MID(B40,3,FIND("-",B40,1)-3))*(VALUE(MID(B40,FIND("-",B40,3)+1,10))+C40)*2/1000000+D40*2,D40*F40))</f>
        <v>#VALUE!</v>
      </c>
      <c r="I40" s="30" t="e">
        <f aca="false">E40/7850*10000</f>
        <v>#VALUE!</v>
      </c>
      <c r="J40" s="30" t="e">
        <f aca="false">F40*100/I40</f>
        <v>#VALUE!</v>
      </c>
      <c r="K40" s="30" t="e">
        <f aca="false">IF(J40&lt;1.5,"Vyhoví","Nevyhoví, OCHRANA 15 min")</f>
        <v>#VALUE!</v>
      </c>
      <c r="L40" s="31" t="str">
        <f aca="false">IF(A40="","","S 235")</f>
        <v>S 235</v>
      </c>
      <c r="M40" s="32" t="e">
        <f aca="false">IF(B40="","",D40*E40*$C$23)</f>
        <v>#VALUE!</v>
      </c>
      <c r="N40" s="33" t="e">
        <f aca="false">IF(A40="","",IF(MID(B40,1,2)="P ",VALUE(MID(B40,3,FIND("-",B40,1)-3))*(VALUE(MID(B40,FIND("-",B40,3)+1,10))+C40)*2/1000000+D40*2*$C$23,D40*F40*$C$23))</f>
        <v>#VALUE!</v>
      </c>
      <c r="O40" s="34" t="n">
        <f aca="false">IF(D40="","",D40*$C$23)</f>
        <v>8.4</v>
      </c>
      <c r="P40" s="35" t="str">
        <f aca="false">IF(MID(B40,1,2)="P ",MID(B40,1,FIND("-",B40,1)-1),MID(B40,1,4))</f>
        <v>JA 6</v>
      </c>
    </row>
    <row r="41" s="35" customFormat="true" ht="16.5" hidden="false" customHeight="true" outlineLevel="0" collapsed="false">
      <c r="A41" s="24" t="n">
        <v>1</v>
      </c>
      <c r="B41" s="25" t="s">
        <v>26</v>
      </c>
      <c r="C41" s="26" t="n">
        <v>1250</v>
      </c>
      <c r="D41" s="27" t="n">
        <f aca="false">IF(A41="","",IF(MID(B41,1,2)="P ",VALUE(MID(B41,FIND("-",B41,1)+1,10))*A41*C41/1000000,A41*C41/1000))</f>
        <v>1.25</v>
      </c>
      <c r="E41" s="28" t="e">
        <f aca="false">IF(B41="","",IF(MID(B41,1,2)="P ",VLOOKUP(MID(B41,1,FIND("-",B41,1)-1),#NAME!PROFILY,2,FALSE()),IF(MID(B41,1,3)="PAS",MID(B41,5,FIND("/",B41,1)-5)*MID(B41,FIND("/",B41,1)+1,10)*7850/1000000,IF(MID(B41,1,3)="KUL",MID(B41,5,10)*MID(B41,5,10)*7850*PI()/4000000,VLOOKUP(B41,#NAME!PROFILY,2,FALSE())))))</f>
        <v>#VALUE!</v>
      </c>
      <c r="F41" s="28" t="e">
        <f aca="false">IF(B41="","",IF(MID(B41,1,2)="P ",VLOOKUP(MID(B41,1,FIND("-",B41,1)-1),#NAME!PROFILY,3,FALSE()),IF(MID(B41,1,3)="PAS",(MID(B41,5,FIND("/",B41,1)-5)+MID(B41,FIND("/",B41,1)+1,10))*2/1000,IF(MID(B41,1,3)="KUL",MID(B41,5,10)*PI()/1000,VLOOKUP(B41,#NAME!PROFILY,3,FALSE())))))</f>
        <v>#VALUE!</v>
      </c>
      <c r="G41" s="29" t="e">
        <f aca="false">IF(A41="","",D41*E41)</f>
        <v>#VALUE!</v>
      </c>
      <c r="H41" s="29" t="e">
        <f aca="false">IF(A41="","",IF(MID(B41,1,2)="P ",VALUE(MID(B41,3,FIND("-",B41,1)-3))*(VALUE(MID(B41,FIND("-",B41,3)+1,10))+C41)*2/1000000+D41*2,D41*F41))</f>
        <v>#VALUE!</v>
      </c>
      <c r="I41" s="30" t="e">
        <f aca="false">E41/7850*10000</f>
        <v>#VALUE!</v>
      </c>
      <c r="J41" s="30" t="e">
        <f aca="false">F41*100/I41</f>
        <v>#VALUE!</v>
      </c>
      <c r="K41" s="30" t="e">
        <f aca="false">IF(J41&lt;1.5,"Vyhoví","Nevyhoví, OCHRANA 15 min")</f>
        <v>#VALUE!</v>
      </c>
      <c r="L41" s="31" t="str">
        <f aca="false">IF(A41="","","S 235")</f>
        <v>S 235</v>
      </c>
      <c r="M41" s="32" t="e">
        <f aca="false">IF(B41="","",D41*E41*$C$23)</f>
        <v>#VALUE!</v>
      </c>
      <c r="N41" s="33" t="e">
        <f aca="false">IF(A41="","",IF(MID(B41,1,2)="P ",VALUE(MID(B41,3,FIND("-",B41,1)-3))*(VALUE(MID(B41,FIND("-",B41,3)+1,10))+C41)*2/1000000+D41*2*$C$23,D41*F41*$C$23))</f>
        <v>#VALUE!</v>
      </c>
      <c r="O41" s="34" t="n">
        <f aca="false">IF(D41="","",D41*$C$23)</f>
        <v>1.25</v>
      </c>
      <c r="P41" s="35" t="str">
        <f aca="false">IF(MID(B41,1,2)="P ",MID(B41,1,FIND("-",B41,1)-1),MID(B41,1,4))</f>
        <v>HE-A</v>
      </c>
    </row>
    <row r="42" s="35" customFormat="true" ht="16.5" hidden="false" customHeight="true" outlineLevel="0" collapsed="false">
      <c r="A42" s="24" t="n">
        <v>1</v>
      </c>
      <c r="B42" s="25" t="s">
        <v>42</v>
      </c>
      <c r="C42" s="26" t="n">
        <v>8250</v>
      </c>
      <c r="D42" s="27" t="n">
        <f aca="false">IF(A42="","",IF(MID(B42,1,2)="P ",VALUE(MID(B42,FIND("-",B42,1)+1,10))*A42*C42/1000000,A42*C42/1000))</f>
        <v>8.25</v>
      </c>
      <c r="E42" s="28" t="e">
        <f aca="false">IF(B42="","",IF(MID(B42,1,2)="P ",VLOOKUP(MID(B42,1,FIND("-",B42,1)-1),#NAME!PROFILY,2,FALSE()),IF(MID(B42,1,3)="PAS",MID(B42,5,FIND("/",B42,1)-5)*MID(B42,FIND("/",B42,1)+1,10)*7850/1000000,IF(MID(B42,1,3)="KUL",MID(B42,5,10)*MID(B42,5,10)*7850*PI()/4000000,VLOOKUP(B42,#NAME!PROFILY,2,FALSE())))))</f>
        <v>#VALUE!</v>
      </c>
      <c r="F42" s="28" t="e">
        <f aca="false">IF(B42="","",IF(MID(B42,1,2)="P ",VLOOKUP(MID(B42,1,FIND("-",B42,1)-1),#NAME!PROFILY,3,FALSE()),IF(MID(B42,1,3)="PAS",(MID(B42,5,FIND("/",B42,1)-5)+MID(B42,FIND("/",B42,1)+1,10))*2/1000,IF(MID(B42,1,3)="KUL",MID(B42,5,10)*PI()/1000,VLOOKUP(B42,#NAME!PROFILY,3,FALSE())))))</f>
        <v>#VALUE!</v>
      </c>
      <c r="G42" s="29" t="e">
        <f aca="false">IF(A42="","",D42*E42)</f>
        <v>#VALUE!</v>
      </c>
      <c r="H42" s="29" t="e">
        <f aca="false">IF(A42="","",IF(MID(B42,1,2)="P ",VALUE(MID(B42,3,FIND("-",B42,1)-3))*(VALUE(MID(B42,FIND("-",B42,3)+1,10))+C42)*2/1000000+D42*2,D42*F42))</f>
        <v>#VALUE!</v>
      </c>
      <c r="I42" s="30" t="e">
        <f aca="false">E42/7850*10000</f>
        <v>#VALUE!</v>
      </c>
      <c r="J42" s="30" t="e">
        <f aca="false">F42*100/I42</f>
        <v>#VALUE!</v>
      </c>
      <c r="K42" s="30" t="e">
        <f aca="false">IF(J42&lt;1.5,"Vyhoví","Nevyhoví, OCHRANA 15 min")</f>
        <v>#VALUE!</v>
      </c>
      <c r="L42" s="31" t="str">
        <f aca="false">IF(A42="","","S 235")</f>
        <v>S 235</v>
      </c>
      <c r="M42" s="32" t="e">
        <f aca="false">IF(B42="","",D42*E42*$C$23)</f>
        <v>#VALUE!</v>
      </c>
      <c r="N42" s="33" t="e">
        <f aca="false">IF(A42="","",IF(MID(B42,1,2)="P ",VALUE(MID(B42,3,FIND("-",B42,1)-3))*(VALUE(MID(B42,FIND("-",B42,3)+1,10))+C42)*2/1000000+D42*2*$C$23,D42*F42*$C$23))</f>
        <v>#VALUE!</v>
      </c>
      <c r="O42" s="34" t="n">
        <f aca="false">IF(D42="","",D42*$C$23)</f>
        <v>8.25</v>
      </c>
      <c r="P42" s="35" t="str">
        <f aca="false">IF(MID(B42,1,2)="P ",MID(B42,1,FIND("-",B42,1)-1),MID(B42,1,4))</f>
        <v>IPE </v>
      </c>
    </row>
    <row r="43" s="35" customFormat="true" ht="16.5" hidden="false" customHeight="true" outlineLevel="0" collapsed="false">
      <c r="A43" s="24"/>
      <c r="B43" s="25"/>
      <c r="C43" s="26"/>
      <c r="D43" s="27" t="str">
        <f aca="false">IF(A43="","",IF(MID(B43,1,2)="P ",VALUE(MID(B43,FIND("-",B43,1)+1,10))*A43*C43/1000000,A43*C43/1000))</f>
        <v/>
      </c>
      <c r="E43" s="28" t="e">
        <f aca="false">IF(B43="","",IF(MID(B43,1,2)="P ",VLOOKUP(MID(B43,1,FIND("-",B43,1)-1),#NAME!PROFILY,2,FALSE()),IF(MID(B43,1,3)="PAS",MID(B43,5,FIND("/",B43,1)-5)*MID(B43,FIND("/",B43,1)+1,10)*7850/1000000,IF(MID(B43,1,3)="KUL",MID(B43,5,10)*MID(B43,5,10)*7850*PI()/4000000,VLOOKUP(B43,#NAME!PROFILY,2,FALSE())))))</f>
        <v>#VALUE!</v>
      </c>
      <c r="F43" s="28" t="e">
        <f aca="false">IF(B43="","",IF(MID(B43,1,2)="P ",VLOOKUP(MID(B43,1,FIND("-",B43,1)-1),#NAME!PROFILY,3,FALSE()),IF(MID(B43,1,3)="PAS",(MID(B43,5,FIND("/",B43,1)-5)+MID(B43,FIND("/",B43,1)+1,10))*2/1000,IF(MID(B43,1,3)="KUL",MID(B43,5,10)*PI()/1000,VLOOKUP(B43,#NAME!PROFILY,3,FALSE())))))</f>
        <v>#VALUE!</v>
      </c>
      <c r="G43" s="29" t="str">
        <f aca="false">IF(A43="","",D43*E43)</f>
        <v/>
      </c>
      <c r="H43" s="29" t="str">
        <f aca="false">IF(A43="","",IF(MID(B43,1,2)="P ",VALUE(MID(B43,3,FIND("-",B43,1)-3))*(VALUE(MID(B43,FIND("-",B43,3)+1,10))+C43)*2/1000000+D43*2,D43*F43))</f>
        <v/>
      </c>
      <c r="I43" s="30"/>
      <c r="J43" s="30"/>
      <c r="K43" s="30"/>
      <c r="L43" s="31" t="str">
        <f aca="false">IF(A43="","","S 235")</f>
        <v/>
      </c>
      <c r="M43" s="32" t="str">
        <f aca="false">IF(B43="","",D43*E43*$C$23)</f>
        <v/>
      </c>
      <c r="N43" s="33" t="str">
        <f aca="false">IF(A43="","",IF(MID(B43,1,2)="P ",VALUE(MID(B43,3,FIND("-",B43,1)-3))*(VALUE(MID(B43,FIND("-",B43,3)+1,10))+C43)*2/1000000+D43*2*$C$23,D43*F43*$C$23))</f>
        <v/>
      </c>
      <c r="O43" s="34" t="str">
        <f aca="false">IF(D43="","",D43*$C$23)</f>
        <v/>
      </c>
      <c r="P43" s="35" t="str">
        <f aca="false">IF(MID(B43,1,2)="P ",MID(B43,1,FIND("-",B43,1)-1),MID(B43,1,4))</f>
        <v/>
      </c>
    </row>
    <row r="44" s="35" customFormat="true" ht="16.5" hidden="false" customHeight="true" outlineLevel="0" collapsed="false">
      <c r="A44" s="36"/>
      <c r="B44" s="37"/>
      <c r="C44" s="38"/>
      <c r="D44" s="38"/>
      <c r="E44" s="39" t="n">
        <v>1</v>
      </c>
      <c r="F44" s="39"/>
      <c r="G44" s="40" t="e">
        <f aca="false">SUM(G24:G43)</f>
        <v>#VALUE!</v>
      </c>
      <c r="H44" s="41" t="e">
        <f aca="false">SUM(H24:H43)</f>
        <v>#VALUE!</v>
      </c>
      <c r="I44" s="42"/>
      <c r="J44" s="42"/>
      <c r="K44" s="42"/>
      <c r="L44" s="38"/>
      <c r="M44" s="43" t="e">
        <f aca="false">SUM(M24:M43)</f>
        <v>#VALUE!</v>
      </c>
      <c r="N44" s="44" t="e">
        <f aca="false">SUM(N24:N43)</f>
        <v>#VALUE!</v>
      </c>
      <c r="O44" s="34" t="str">
        <f aca="false">IF(D44="","",D44*$C$23)</f>
        <v/>
      </c>
    </row>
    <row r="45" s="35" customFormat="true" ht="16.5" hidden="false" customHeight="true" outlineLevel="0" collapsed="false">
      <c r="A45" s="45"/>
      <c r="B45" s="46"/>
      <c r="C45" s="47"/>
      <c r="D45" s="47"/>
      <c r="E45" s="48" t="n">
        <f aca="false">$C$23</f>
        <v>1</v>
      </c>
      <c r="F45" s="48"/>
      <c r="G45" s="49" t="e">
        <f aca="false">M44</f>
        <v>#VALUE!</v>
      </c>
      <c r="H45" s="50" t="e">
        <f aca="false">N44</f>
        <v>#VALUE!</v>
      </c>
      <c r="I45" s="51"/>
      <c r="J45" s="51"/>
      <c r="K45" s="51"/>
      <c r="L45" s="47"/>
      <c r="M45" s="43"/>
      <c r="N45" s="44"/>
      <c r="O45" s="34" t="str">
        <f aca="false">IF(D45="","",D45*$C$23)</f>
        <v/>
      </c>
    </row>
    <row r="46" s="52" customFormat="true" ht="16.5" hidden="false" customHeight="true" outlineLevel="0" collapsed="false"/>
    <row r="47" s="52" customFormat="true" ht="181.5" hidden="false" customHeight="true" outlineLevel="0" collapsed="false"/>
    <row r="48" s="23" customFormat="true" ht="21" hidden="false" customHeight="true" outlineLevel="0" collapsed="false">
      <c r="A48" s="14" t="s">
        <v>46</v>
      </c>
      <c r="B48" s="15" t="s">
        <v>47</v>
      </c>
      <c r="C48" s="16" t="n">
        <v>1</v>
      </c>
      <c r="D48" s="17" t="s">
        <v>25</v>
      </c>
      <c r="E48" s="18"/>
      <c r="F48" s="18"/>
      <c r="G48" s="19" t="e">
        <f aca="false">SUM(G49:G76)</f>
        <v>#VALUE!</v>
      </c>
      <c r="H48" s="20" t="e">
        <f aca="false">SUM(H49:H76)</f>
        <v>#VALUE!</v>
      </c>
      <c r="I48" s="20"/>
      <c r="J48" s="20"/>
      <c r="K48" s="20"/>
      <c r="L48" s="21" t="str">
        <f aca="false">IF(A48="","","S 235")</f>
        <v>S 235</v>
      </c>
      <c r="M48" s="22"/>
      <c r="N48" s="22"/>
    </row>
    <row r="49" s="35" customFormat="true" ht="16.5" hidden="false" customHeight="true" outlineLevel="0" collapsed="false">
      <c r="A49" s="24" t="n">
        <v>2</v>
      </c>
      <c r="B49" s="25" t="s">
        <v>48</v>
      </c>
      <c r="C49" s="26" t="n">
        <v>4500</v>
      </c>
      <c r="D49" s="27" t="n">
        <f aca="false">IF(A49="","",IF(MID(B49,1,2)="P ",VALUE(MID(B49,FIND("-",B49,1)+1,10))*A49*C49/1000000,A49*C49/1000))</f>
        <v>9</v>
      </c>
      <c r="E49" s="28" t="e">
        <f aca="false">IF(B49="","",IF(MID(B49,1,2)="P ",VLOOKUP(MID(B49,1,FIND("-",B49,1)-1),#NAME!PROFILY,2,FALSE()),IF(MID(B49,1,3)="PAS",MID(B49,5,FIND("/",B49,1)-5)*MID(B49,FIND("/",B49,1)+1,10)*7850/1000000,IF(MID(B49,1,3)="KUL",MID(B49,5,10)*MID(B49,5,10)*7850*PI()/4000000,VLOOKUP(B49,#NAME!PROFILY,2,FALSE())))))</f>
        <v>#VALUE!</v>
      </c>
      <c r="F49" s="28" t="e">
        <f aca="false">IF(B49="","",IF(MID(B49,1,2)="P ",VLOOKUP(MID(B49,1,FIND("-",B49,1)-1),#NAME!PROFILY,3,FALSE()),IF(MID(B49,1,3)="PAS",(MID(B49,5,FIND("/",B49,1)-5)+MID(B49,FIND("/",B49,1)+1,10))*2/1000,IF(MID(B49,1,3)="KUL",MID(B49,5,10)*PI()/1000,VLOOKUP(B49,#NAME!PROFILY,3,FALSE())))))</f>
        <v>#VALUE!</v>
      </c>
      <c r="G49" s="29" t="e">
        <f aca="false">IF(A49="","",D49*E49)</f>
        <v>#VALUE!</v>
      </c>
      <c r="H49" s="29" t="e">
        <f aca="false">IF(A49="","",IF(MID(B49,1,2)="P ",VALUE(MID(B49,3,FIND("-",B49,1)-3))*(VALUE(MID(B49,FIND("-",B49,3)+1,10))+C49)*2/1000000+D49*2,D49*F49))</f>
        <v>#VALUE!</v>
      </c>
      <c r="I49" s="30" t="e">
        <f aca="false">E49/7850*10000</f>
        <v>#VALUE!</v>
      </c>
      <c r="J49" s="30" t="e">
        <f aca="false">F49*100/I49</f>
        <v>#VALUE!</v>
      </c>
      <c r="K49" s="30" t="e">
        <f aca="false">IF(J49&lt;1.5,"Vyhoví","Nevyhoví, OCHRANA 15 min")</f>
        <v>#VALUE!</v>
      </c>
      <c r="L49" s="31" t="str">
        <f aca="false">IF(A49="","","S 235")</f>
        <v>S 235</v>
      </c>
      <c r="M49" s="32" t="e">
        <f aca="false">IF(B49="","",D49*E49*$C$48)</f>
        <v>#VALUE!</v>
      </c>
      <c r="N49" s="33" t="e">
        <f aca="false">IF(A49="","",IF(MID(B49,1,2)="P ",VALUE(MID(B49,3,FIND("-",B49,1)-3))*(VALUE(MID(B49,FIND("-",B49,3)+1,10))+C49)*2/1000000+D49*2*$C$48,D49*F49*$C$48))</f>
        <v>#VALUE!</v>
      </c>
      <c r="O49" s="34" t="n">
        <f aca="false">IF(D49="","",D49*$C$48)</f>
        <v>9</v>
      </c>
      <c r="P49" s="35" t="str">
        <f aca="false">IF(MID(B49,1,2)="P ",MID(B49,1,FIND("-",B49,1)-1),MID(B49,1,4))</f>
        <v>JA 1</v>
      </c>
    </row>
    <row r="50" s="35" customFormat="true" ht="16.5" hidden="false" customHeight="true" outlineLevel="0" collapsed="false">
      <c r="A50" s="24" t="n">
        <v>2</v>
      </c>
      <c r="B50" s="25" t="s">
        <v>48</v>
      </c>
      <c r="C50" s="26" t="n">
        <v>3900</v>
      </c>
      <c r="D50" s="27" t="n">
        <f aca="false">IF(A50="","",IF(MID(B50,1,2)="P ",VALUE(MID(B50,FIND("-",B50,1)+1,10))*A50*C50/1000000,A50*C50/1000))</f>
        <v>7.8</v>
      </c>
      <c r="E50" s="28" t="e">
        <f aca="false">IF(B50="","",IF(MID(B50,1,2)="P ",VLOOKUP(MID(B50,1,FIND("-",B50,1)-1),#NAME!PROFILY,2,FALSE()),IF(MID(B50,1,3)="PAS",MID(B50,5,FIND("/",B50,1)-5)*MID(B50,FIND("/",B50,1)+1,10)*7850/1000000,IF(MID(B50,1,3)="KUL",MID(B50,5,10)*MID(B50,5,10)*7850*PI()/4000000,VLOOKUP(B50,#NAME!PROFILY,2,FALSE())))))</f>
        <v>#VALUE!</v>
      </c>
      <c r="F50" s="28" t="e">
        <f aca="false">IF(B50="","",IF(MID(B50,1,2)="P ",VLOOKUP(MID(B50,1,FIND("-",B50,1)-1),#NAME!PROFILY,3,FALSE()),IF(MID(B50,1,3)="PAS",(MID(B50,5,FIND("/",B50,1)-5)+MID(B50,FIND("/",B50,1)+1,10))*2/1000,IF(MID(B50,1,3)="KUL",MID(B50,5,10)*PI()/1000,VLOOKUP(B50,#NAME!PROFILY,3,FALSE())))))</f>
        <v>#VALUE!</v>
      </c>
      <c r="G50" s="29" t="e">
        <f aca="false">IF(A50="","",D50*E50)</f>
        <v>#VALUE!</v>
      </c>
      <c r="H50" s="29" t="e">
        <f aca="false">IF(A50="","",IF(MID(B50,1,2)="P ",VALUE(MID(B50,3,FIND("-",B50,1)-3))*(VALUE(MID(B50,FIND("-",B50,3)+1,10))+C50)*2/1000000+D50*2,D50*F50))</f>
        <v>#VALUE!</v>
      </c>
      <c r="I50" s="30" t="e">
        <f aca="false">E50/7850*10000</f>
        <v>#VALUE!</v>
      </c>
      <c r="J50" s="30" t="e">
        <f aca="false">F50*100/I50</f>
        <v>#VALUE!</v>
      </c>
      <c r="K50" s="30" t="e">
        <f aca="false">IF(J50&lt;1.5,"Vyhoví","Nevyhoví, OCHRANA 15 min")</f>
        <v>#VALUE!</v>
      </c>
      <c r="L50" s="31" t="str">
        <f aca="false">IF(A50="","","S 235")</f>
        <v>S 235</v>
      </c>
      <c r="M50" s="32" t="e">
        <f aca="false">IF(B50="","",D50*E50*$C$48)</f>
        <v>#VALUE!</v>
      </c>
      <c r="N50" s="33" t="e">
        <f aca="false">IF(A50="","",IF(MID(B50,1,2)="P ",VALUE(MID(B50,3,FIND("-",B50,1)-3))*(VALUE(MID(B50,FIND("-",B50,3)+1,10))+C50)*2/1000000+D50*2*$C$48,D50*F50*$C$48))</f>
        <v>#VALUE!</v>
      </c>
      <c r="O50" s="34" t="n">
        <f aca="false">IF(D50="","",D50*$C$48)</f>
        <v>7.8</v>
      </c>
      <c r="P50" s="35" t="str">
        <f aca="false">IF(MID(B50,1,2)="P ",MID(B50,1,FIND("-",B50,1)-1),MID(B50,1,4))</f>
        <v>JA 1</v>
      </c>
    </row>
    <row r="51" s="35" customFormat="true" ht="16.5" hidden="false" customHeight="true" outlineLevel="0" collapsed="false">
      <c r="A51" s="24"/>
      <c r="B51" s="25"/>
      <c r="C51" s="26"/>
      <c r="D51" s="27" t="str">
        <f aca="false">IF(A51="","",IF(MID(B51,1,2)="P ",VALUE(MID(B51,FIND("-",B51,1)+1,10))*A51*C51/1000000,A51*C51/1000))</f>
        <v/>
      </c>
      <c r="E51" s="28" t="e">
        <f aca="false">IF(B51="","",IF(MID(B51,1,2)="P ",VLOOKUP(MID(B51,1,FIND("-",B51,1)-1),#NAME!PROFILY,2,FALSE()),IF(MID(B51,1,3)="PAS",MID(B51,5,FIND("/",B51,1)-5)*MID(B51,FIND("/",B51,1)+1,10)*7850/1000000,IF(MID(B51,1,3)="KUL",MID(B51,5,10)*MID(B51,5,10)*7850*PI()/4000000,VLOOKUP(B51,#NAME!PROFILY,2,FALSE())))))</f>
        <v>#VALUE!</v>
      </c>
      <c r="F51" s="28" t="e">
        <f aca="false">IF(B51="","",IF(MID(B51,1,2)="P ",VLOOKUP(MID(B51,1,FIND("-",B51,1)-1),#NAME!PROFILY,3,FALSE()),IF(MID(B51,1,3)="PAS",(MID(B51,5,FIND("/",B51,1)-5)+MID(B51,FIND("/",B51,1)+1,10))*2/1000,IF(MID(B51,1,3)="KUL",MID(B51,5,10)*PI()/1000,VLOOKUP(B51,#NAME!PROFILY,3,FALSE())))))</f>
        <v>#VALUE!</v>
      </c>
      <c r="G51" s="29" t="str">
        <f aca="false">IF(A51="","",D51*E51)</f>
        <v/>
      </c>
      <c r="H51" s="29" t="str">
        <f aca="false">IF(A51="","",IF(MID(B51,1,2)="P ",VALUE(MID(B51,3,FIND("-",B51,1)-3))*(VALUE(MID(B51,FIND("-",B51,3)+1,10))+C51)*2/1000000+D51*2,D51*F51))</f>
        <v/>
      </c>
      <c r="I51" s="30"/>
      <c r="J51" s="30"/>
      <c r="K51" s="30"/>
      <c r="L51" s="31" t="str">
        <f aca="false">IF(A51="","","S 235")</f>
        <v/>
      </c>
      <c r="M51" s="32" t="str">
        <f aca="false">IF(B51="","",D51*E51*$C$48)</f>
        <v/>
      </c>
      <c r="N51" s="33" t="str">
        <f aca="false">IF(A51="","",IF(MID(B51,1,2)="P ",VALUE(MID(B51,3,FIND("-",B51,1)-3))*(VALUE(MID(B51,FIND("-",B51,3)+1,10))+C51)*2/1000000+D51*2*$C$48,D51*F51*$C$48))</f>
        <v/>
      </c>
      <c r="O51" s="34" t="str">
        <f aca="false">IF(D51="","",D51*$C$48)</f>
        <v/>
      </c>
      <c r="P51" s="35" t="str">
        <f aca="false">IF(MID(B51,1,2)="P ",MID(B51,1,FIND("-",B51,1)-1),MID(B51,1,4))</f>
        <v/>
      </c>
    </row>
    <row r="52" s="35" customFormat="true" ht="16.5" hidden="false" customHeight="true" outlineLevel="0" collapsed="false">
      <c r="A52" s="24" t="n">
        <v>2</v>
      </c>
      <c r="B52" s="25" t="s">
        <v>49</v>
      </c>
      <c r="C52" s="26" t="n">
        <v>2300</v>
      </c>
      <c r="D52" s="27" t="n">
        <f aca="false">IF(A52="","",IF(MID(B52,1,2)="P ",VALUE(MID(B52,FIND("-",B52,1)+1,10))*A52*C52/1000000,A52*C52/1000))</f>
        <v>4.6</v>
      </c>
      <c r="E52" s="28" t="e">
        <f aca="false">IF(B52="","",IF(MID(B52,1,2)="P ",VLOOKUP(MID(B52,1,FIND("-",B52,1)-1),#NAME!PROFILY,2,FALSE()),IF(MID(B52,1,3)="PAS",MID(B52,5,FIND("/",B52,1)-5)*MID(B52,FIND("/",B52,1)+1,10)*7850/1000000,IF(MID(B52,1,3)="KUL",MID(B52,5,10)*MID(B52,5,10)*7850*PI()/4000000,VLOOKUP(B52,#NAME!PROFILY,2,FALSE())))))</f>
        <v>#VALUE!</v>
      </c>
      <c r="F52" s="28" t="e">
        <f aca="false">IF(B52="","",IF(MID(B52,1,2)="P ",VLOOKUP(MID(B52,1,FIND("-",B52,1)-1),#NAME!PROFILY,3,FALSE()),IF(MID(B52,1,3)="PAS",(MID(B52,5,FIND("/",B52,1)-5)+MID(B52,FIND("/",B52,1)+1,10))*2/1000,IF(MID(B52,1,3)="KUL",MID(B52,5,10)*PI()/1000,VLOOKUP(B52,#NAME!PROFILY,3,FALSE())))))</f>
        <v>#VALUE!</v>
      </c>
      <c r="G52" s="29" t="e">
        <f aca="false">IF(A52="","",D52*E52)</f>
        <v>#VALUE!</v>
      </c>
      <c r="H52" s="29" t="e">
        <f aca="false">IF(A52="","",IF(MID(B52,1,2)="P ",VALUE(MID(B52,3,FIND("-",B52,1)-3))*(VALUE(MID(B52,FIND("-",B52,3)+1,10))+C52)*2/1000000+D52*2,D52*F52))</f>
        <v>#VALUE!</v>
      </c>
      <c r="I52" s="30" t="e">
        <f aca="false">E52/7850*10000</f>
        <v>#VALUE!</v>
      </c>
      <c r="J52" s="30" t="e">
        <f aca="false">F52*100/I52</f>
        <v>#VALUE!</v>
      </c>
      <c r="K52" s="30" t="e">
        <f aca="false">IF(J52&lt;1.5,"Vyhoví","Nevyhoví, OCHRANA 15 min")</f>
        <v>#VALUE!</v>
      </c>
      <c r="L52" s="31" t="str">
        <f aca="false">IF(A52="","","S 235")</f>
        <v>S 235</v>
      </c>
      <c r="M52" s="32" t="e">
        <f aca="false">IF(B52="","",D52*E52*$C$48)</f>
        <v>#VALUE!</v>
      </c>
      <c r="N52" s="33" t="e">
        <f aca="false">IF(A52="","",IF(MID(B52,1,2)="P ",VALUE(MID(B52,3,FIND("-",B52,1)-3))*(VALUE(MID(B52,FIND("-",B52,3)+1,10))+C52)*2/1000000+D52*2*$C$48,D52*F52*$C$48))</f>
        <v>#VALUE!</v>
      </c>
      <c r="O52" s="34" t="n">
        <f aca="false">IF(D52="","",D52*$C$48)</f>
        <v>4.6</v>
      </c>
      <c r="P52" s="35" t="str">
        <f aca="false">IF(MID(B52,1,2)="P ",MID(B52,1,FIND("-",B52,1)-1),MID(B52,1,4))</f>
        <v>JA 1</v>
      </c>
    </row>
    <row r="53" s="35" customFormat="true" ht="16.5" hidden="false" customHeight="true" outlineLevel="0" collapsed="false">
      <c r="A53" s="24" t="n">
        <v>2</v>
      </c>
      <c r="B53" s="25" t="s">
        <v>49</v>
      </c>
      <c r="C53" s="26" t="n">
        <v>2500</v>
      </c>
      <c r="D53" s="27" t="n">
        <f aca="false">IF(A53="","",IF(MID(B53,1,2)="P ",VALUE(MID(B53,FIND("-",B53,1)+1,10))*A53*C53/1000000,A53*C53/1000))</f>
        <v>5</v>
      </c>
      <c r="E53" s="28" t="e">
        <f aca="false">IF(B53="","",IF(MID(B53,1,2)="P ",VLOOKUP(MID(B53,1,FIND("-",B53,1)-1),#NAME!PROFILY,2,FALSE()),IF(MID(B53,1,3)="PAS",MID(B53,5,FIND("/",B53,1)-5)*MID(B53,FIND("/",B53,1)+1,10)*7850/1000000,IF(MID(B53,1,3)="KUL",MID(B53,5,10)*MID(B53,5,10)*7850*PI()/4000000,VLOOKUP(B53,#NAME!PROFILY,2,FALSE())))))</f>
        <v>#VALUE!</v>
      </c>
      <c r="F53" s="28" t="e">
        <f aca="false">IF(B53="","",IF(MID(B53,1,2)="P ",VLOOKUP(MID(B53,1,FIND("-",B53,1)-1),#NAME!PROFILY,3,FALSE()),IF(MID(B53,1,3)="PAS",(MID(B53,5,FIND("/",B53,1)-5)+MID(B53,FIND("/",B53,1)+1,10))*2/1000,IF(MID(B53,1,3)="KUL",MID(B53,5,10)*PI()/1000,VLOOKUP(B53,#NAME!PROFILY,3,FALSE())))))</f>
        <v>#VALUE!</v>
      </c>
      <c r="G53" s="29" t="e">
        <f aca="false">IF(A53="","",D53*E53)</f>
        <v>#VALUE!</v>
      </c>
      <c r="H53" s="29" t="e">
        <f aca="false">IF(A53="","",IF(MID(B53,1,2)="P ",VALUE(MID(B53,3,FIND("-",B53,1)-3))*(VALUE(MID(B53,FIND("-",B53,3)+1,10))+C53)*2/1000000+D53*2,D53*F53))</f>
        <v>#VALUE!</v>
      </c>
      <c r="I53" s="30" t="e">
        <f aca="false">E53/7850*10000</f>
        <v>#VALUE!</v>
      </c>
      <c r="J53" s="30" t="e">
        <f aca="false">F53*100/I53</f>
        <v>#VALUE!</v>
      </c>
      <c r="K53" s="30" t="e">
        <f aca="false">IF(J53&lt;1.5,"Vyhoví","Nevyhoví, OCHRANA 15 min")</f>
        <v>#VALUE!</v>
      </c>
      <c r="L53" s="31" t="str">
        <f aca="false">IF(A53="","","S 235")</f>
        <v>S 235</v>
      </c>
      <c r="M53" s="32" t="e">
        <f aca="false">IF(B53="","",D53*E53*$C$48)</f>
        <v>#VALUE!</v>
      </c>
      <c r="N53" s="33" t="e">
        <f aca="false">IF(A53="","",IF(MID(B53,1,2)="P ",VALUE(MID(B53,3,FIND("-",B53,1)-3))*(VALUE(MID(B53,FIND("-",B53,3)+1,10))+C53)*2/1000000+D53*2*$C$48,D53*F53*$C$48))</f>
        <v>#VALUE!</v>
      </c>
      <c r="O53" s="34" t="n">
        <f aca="false">IF(D53="","",D53*$C$48)</f>
        <v>5</v>
      </c>
      <c r="P53" s="35" t="str">
        <f aca="false">IF(MID(B53,1,2)="P ",MID(B53,1,FIND("-",B53,1)-1),MID(B53,1,4))</f>
        <v>JA 1</v>
      </c>
    </row>
    <row r="54" s="35" customFormat="true" ht="16.5" hidden="false" customHeight="true" outlineLevel="0" collapsed="false">
      <c r="A54" s="24" t="n">
        <v>4</v>
      </c>
      <c r="B54" s="25" t="s">
        <v>49</v>
      </c>
      <c r="C54" s="26" t="n">
        <v>4100</v>
      </c>
      <c r="D54" s="27" t="n">
        <f aca="false">IF(A54="","",IF(MID(B54,1,2)="P ",VALUE(MID(B54,FIND("-",B54,1)+1,10))*A54*C54/1000000,A54*C54/1000))</f>
        <v>16.4</v>
      </c>
      <c r="E54" s="28" t="e">
        <f aca="false">IF(B54="","",IF(MID(B54,1,2)="P ",VLOOKUP(MID(B54,1,FIND("-",B54,1)-1),#NAME!PROFILY,2,FALSE()),IF(MID(B54,1,3)="PAS",MID(B54,5,FIND("/",B54,1)-5)*MID(B54,FIND("/",B54,1)+1,10)*7850/1000000,IF(MID(B54,1,3)="KUL",MID(B54,5,10)*MID(B54,5,10)*7850*PI()/4000000,VLOOKUP(B54,#NAME!PROFILY,2,FALSE())))))</f>
        <v>#VALUE!</v>
      </c>
      <c r="F54" s="28" t="e">
        <f aca="false">IF(B54="","",IF(MID(B54,1,2)="P ",VLOOKUP(MID(B54,1,FIND("-",B54,1)-1),#NAME!PROFILY,3,FALSE()),IF(MID(B54,1,3)="PAS",(MID(B54,5,FIND("/",B54,1)-5)+MID(B54,FIND("/",B54,1)+1,10))*2/1000,IF(MID(B54,1,3)="KUL",MID(B54,5,10)*PI()/1000,VLOOKUP(B54,#NAME!PROFILY,3,FALSE())))))</f>
        <v>#VALUE!</v>
      </c>
      <c r="G54" s="29" t="e">
        <f aca="false">IF(A54="","",D54*E54)</f>
        <v>#VALUE!</v>
      </c>
      <c r="H54" s="29" t="e">
        <f aca="false">IF(A54="","",IF(MID(B54,1,2)="P ",VALUE(MID(B54,3,FIND("-",B54,1)-3))*(VALUE(MID(B54,FIND("-",B54,3)+1,10))+C54)*2/1000000+D54*2,D54*F54))</f>
        <v>#VALUE!</v>
      </c>
      <c r="I54" s="30" t="e">
        <f aca="false">E54/7850*10000</f>
        <v>#VALUE!</v>
      </c>
      <c r="J54" s="30" t="e">
        <f aca="false">F54*100/I54</f>
        <v>#VALUE!</v>
      </c>
      <c r="K54" s="30" t="e">
        <f aca="false">IF(J54&lt;1.5,"Vyhoví","Nevyhoví, OCHRANA 15 min")</f>
        <v>#VALUE!</v>
      </c>
      <c r="L54" s="31" t="str">
        <f aca="false">IF(A54="","","S 235")</f>
        <v>S 235</v>
      </c>
      <c r="M54" s="32" t="e">
        <f aca="false">IF(B54="","",D54*E54*$C$48)</f>
        <v>#VALUE!</v>
      </c>
      <c r="N54" s="33" t="e">
        <f aca="false">IF(A54="","",IF(MID(B54,1,2)="P ",VALUE(MID(B54,3,FIND("-",B54,1)-3))*(VALUE(MID(B54,FIND("-",B54,3)+1,10))+C54)*2/1000000+D54*2*$C$48,D54*F54*$C$48))</f>
        <v>#VALUE!</v>
      </c>
      <c r="O54" s="34" t="n">
        <f aca="false">IF(D54="","",D54*$C$48)</f>
        <v>16.4</v>
      </c>
      <c r="P54" s="35" t="str">
        <f aca="false">IF(MID(B54,1,2)="P ",MID(B54,1,FIND("-",B54,1)-1),MID(B54,1,4))</f>
        <v>JA 1</v>
      </c>
    </row>
    <row r="55" s="35" customFormat="true" ht="16.5" hidden="false" customHeight="true" outlineLevel="0" collapsed="false">
      <c r="A55" s="24" t="n">
        <v>2</v>
      </c>
      <c r="B55" s="25" t="s">
        <v>49</v>
      </c>
      <c r="C55" s="26" t="n">
        <v>2600</v>
      </c>
      <c r="D55" s="27" t="n">
        <f aca="false">IF(A55="","",IF(MID(B55,1,2)="P ",VALUE(MID(B55,FIND("-",B55,1)+1,10))*A55*C55/1000000,A55*C55/1000))</f>
        <v>5.2</v>
      </c>
      <c r="E55" s="28" t="e">
        <f aca="false">IF(B55="","",IF(MID(B55,1,2)="P ",VLOOKUP(MID(B55,1,FIND("-",B55,1)-1),#NAME!PROFILY,2,FALSE()),IF(MID(B55,1,3)="PAS",MID(B55,5,FIND("/",B55,1)-5)*MID(B55,FIND("/",B55,1)+1,10)*7850/1000000,IF(MID(B55,1,3)="KUL",MID(B55,5,10)*MID(B55,5,10)*7850*PI()/4000000,VLOOKUP(B55,#NAME!PROFILY,2,FALSE())))))</f>
        <v>#VALUE!</v>
      </c>
      <c r="F55" s="28" t="e">
        <f aca="false">IF(B55="","",IF(MID(B55,1,2)="P ",VLOOKUP(MID(B55,1,FIND("-",B55,1)-1),#NAME!PROFILY,3,FALSE()),IF(MID(B55,1,3)="PAS",(MID(B55,5,FIND("/",B55,1)-5)+MID(B55,FIND("/",B55,1)+1,10))*2/1000,IF(MID(B55,1,3)="KUL",MID(B55,5,10)*PI()/1000,VLOOKUP(B55,#NAME!PROFILY,3,FALSE())))))</f>
        <v>#VALUE!</v>
      </c>
      <c r="G55" s="29" t="e">
        <f aca="false">IF(A55="","",D55*E55)</f>
        <v>#VALUE!</v>
      </c>
      <c r="H55" s="29" t="e">
        <f aca="false">IF(A55="","",IF(MID(B55,1,2)="P ",VALUE(MID(B55,3,FIND("-",B55,1)-3))*(VALUE(MID(B55,FIND("-",B55,3)+1,10))+C55)*2/1000000+D55*2,D55*F55))</f>
        <v>#VALUE!</v>
      </c>
      <c r="I55" s="30" t="e">
        <f aca="false">E55/7850*10000</f>
        <v>#VALUE!</v>
      </c>
      <c r="J55" s="30" t="e">
        <f aca="false">F55*100/I55</f>
        <v>#VALUE!</v>
      </c>
      <c r="K55" s="30" t="e">
        <f aca="false">IF(J55&lt;1.5,"Vyhoví","Nevyhoví, OCHRANA 15 min")</f>
        <v>#VALUE!</v>
      </c>
      <c r="L55" s="31" t="str">
        <f aca="false">IF(A55="","","S 235")</f>
        <v>S 235</v>
      </c>
      <c r="M55" s="32" t="e">
        <f aca="false">IF(B55="","",D55*E55*$C$48)</f>
        <v>#VALUE!</v>
      </c>
      <c r="N55" s="33" t="e">
        <f aca="false">IF(A55="","",IF(MID(B55,1,2)="P ",VALUE(MID(B55,3,FIND("-",B55,1)-3))*(VALUE(MID(B55,FIND("-",B55,3)+1,10))+C55)*2/1000000+D55*2*$C$48,D55*F55*$C$48))</f>
        <v>#VALUE!</v>
      </c>
      <c r="O55" s="34" t="n">
        <f aca="false">IF(D55="","",D55*$C$48)</f>
        <v>5.2</v>
      </c>
      <c r="P55" s="35" t="str">
        <f aca="false">IF(MID(B55,1,2)="P ",MID(B55,1,FIND("-",B55,1)-1),MID(B55,1,4))</f>
        <v>JA 1</v>
      </c>
    </row>
    <row r="56" s="35" customFormat="true" ht="16.5" hidden="false" customHeight="true" outlineLevel="0" collapsed="false">
      <c r="A56" s="24" t="n">
        <v>1</v>
      </c>
      <c r="B56" s="25" t="s">
        <v>50</v>
      </c>
      <c r="C56" s="26" t="n">
        <v>2450</v>
      </c>
      <c r="D56" s="27" t="n">
        <f aca="false">IF(A56="","",IF(MID(B56,1,2)="P ",VALUE(MID(B56,FIND("-",B56,1)+1,10))*A56*C56/1000000,A56*C56/1000))</f>
        <v>2.45</v>
      </c>
      <c r="E56" s="28" t="e">
        <f aca="false">IF(B56="","",IF(MID(B56,1,2)="P ",VLOOKUP(MID(B56,1,FIND("-",B56,1)-1),#NAME!PROFILY,2,FALSE()),IF(MID(B56,1,3)="PAS",MID(B56,5,FIND("/",B56,1)-5)*MID(B56,FIND("/",B56,1)+1,10)*7850/1000000,IF(MID(B56,1,3)="KUL",MID(B56,5,10)*MID(B56,5,10)*7850*PI()/4000000,VLOOKUP(B56,#NAME!PROFILY,2,FALSE())))))</f>
        <v>#VALUE!</v>
      </c>
      <c r="F56" s="28" t="e">
        <f aca="false">IF(B56="","",IF(MID(B56,1,2)="P ",VLOOKUP(MID(B56,1,FIND("-",B56,1)-1),#NAME!PROFILY,3,FALSE()),IF(MID(B56,1,3)="PAS",(MID(B56,5,FIND("/",B56,1)-5)+MID(B56,FIND("/",B56,1)+1,10))*2/1000,IF(MID(B56,1,3)="KUL",MID(B56,5,10)*PI()/1000,VLOOKUP(B56,#NAME!PROFILY,3,FALSE())))))</f>
        <v>#VALUE!</v>
      </c>
      <c r="G56" s="29" t="e">
        <f aca="false">IF(A56="","",D56*E56)</f>
        <v>#VALUE!</v>
      </c>
      <c r="H56" s="29" t="e">
        <f aca="false">IF(A56="","",IF(MID(B56,1,2)="P ",VALUE(MID(B56,3,FIND("-",B56,1)-3))*(VALUE(MID(B56,FIND("-",B56,3)+1,10))+C56)*2/1000000+D56*2,D56*F56))</f>
        <v>#VALUE!</v>
      </c>
      <c r="I56" s="30" t="e">
        <f aca="false">E56/7850*10000</f>
        <v>#VALUE!</v>
      </c>
      <c r="J56" s="30" t="e">
        <f aca="false">F56*100/I56</f>
        <v>#VALUE!</v>
      </c>
      <c r="K56" s="30" t="e">
        <f aca="false">IF(J56&lt;1.5,"Vyhoví","Nevyhoví, OCHRANA 15 min")</f>
        <v>#VALUE!</v>
      </c>
      <c r="L56" s="31" t="str">
        <f aca="false">IF(A56="","","S 235")</f>
        <v>S 235</v>
      </c>
      <c r="M56" s="32" t="e">
        <f aca="false">IF(B56="","",D56*E56*$C$48)</f>
        <v>#VALUE!</v>
      </c>
      <c r="N56" s="33" t="e">
        <f aca="false">IF(A56="","",IF(MID(B56,1,2)="P ",VALUE(MID(B56,3,FIND("-",B56,1)-3))*(VALUE(MID(B56,FIND("-",B56,3)+1,10))+C56)*2/1000000+D56*2*$C$48,D56*F56*$C$48))</f>
        <v>#VALUE!</v>
      </c>
      <c r="O56" s="34" t="n">
        <f aca="false">IF(D56="","",D56*$C$48)</f>
        <v>2.45</v>
      </c>
      <c r="P56" s="35" t="str">
        <f aca="false">IF(MID(B56,1,2)="P ",MID(B56,1,FIND("-",B56,1)-1),MID(B56,1,4))</f>
        <v>JA 8</v>
      </c>
    </row>
    <row r="57" s="35" customFormat="true" ht="16.5" hidden="false" customHeight="true" outlineLevel="0" collapsed="false">
      <c r="A57" s="24" t="n">
        <v>4</v>
      </c>
      <c r="B57" s="25" t="s">
        <v>50</v>
      </c>
      <c r="C57" s="26" t="n">
        <v>2500</v>
      </c>
      <c r="D57" s="27" t="n">
        <f aca="false">IF(A57="","",IF(MID(B57,1,2)="P ",VALUE(MID(B57,FIND("-",B57,1)+1,10))*A57*C57/1000000,A57*C57/1000))</f>
        <v>10</v>
      </c>
      <c r="E57" s="28" t="e">
        <f aca="false">IF(B57="","",IF(MID(B57,1,2)="P ",VLOOKUP(MID(B57,1,FIND("-",B57,1)-1),#NAME!PROFILY,2,FALSE()),IF(MID(B57,1,3)="PAS",MID(B57,5,FIND("/",B57,1)-5)*MID(B57,FIND("/",B57,1)+1,10)*7850/1000000,IF(MID(B57,1,3)="KUL",MID(B57,5,10)*MID(B57,5,10)*7850*PI()/4000000,VLOOKUP(B57,#NAME!PROFILY,2,FALSE())))))</f>
        <v>#VALUE!</v>
      </c>
      <c r="F57" s="28" t="e">
        <f aca="false">IF(B57="","",IF(MID(B57,1,2)="P ",VLOOKUP(MID(B57,1,FIND("-",B57,1)-1),#NAME!PROFILY,3,FALSE()),IF(MID(B57,1,3)="PAS",(MID(B57,5,FIND("/",B57,1)-5)+MID(B57,FIND("/",B57,1)+1,10))*2/1000,IF(MID(B57,1,3)="KUL",MID(B57,5,10)*PI()/1000,VLOOKUP(B57,#NAME!PROFILY,3,FALSE())))))</f>
        <v>#VALUE!</v>
      </c>
      <c r="G57" s="29" t="e">
        <f aca="false">IF(A57="","",D57*E57)</f>
        <v>#VALUE!</v>
      </c>
      <c r="H57" s="29" t="e">
        <f aca="false">IF(A57="","",IF(MID(B57,1,2)="P ",VALUE(MID(B57,3,FIND("-",B57,1)-3))*(VALUE(MID(B57,FIND("-",B57,3)+1,10))+C57)*2/1000000+D57*2,D57*F57))</f>
        <v>#VALUE!</v>
      </c>
      <c r="I57" s="30" t="e">
        <f aca="false">E57/7850*10000</f>
        <v>#VALUE!</v>
      </c>
      <c r="J57" s="30" t="e">
        <f aca="false">F57*100/I57</f>
        <v>#VALUE!</v>
      </c>
      <c r="K57" s="30" t="e">
        <f aca="false">IF(J57&lt;1.5,"Vyhoví","Nevyhoví, OCHRANA 15 min")</f>
        <v>#VALUE!</v>
      </c>
      <c r="L57" s="31" t="str">
        <f aca="false">IF(A57="","","S 235")</f>
        <v>S 235</v>
      </c>
      <c r="M57" s="32" t="e">
        <f aca="false">IF(B57="","",D57*E57*$C$48)</f>
        <v>#VALUE!</v>
      </c>
      <c r="N57" s="33" t="e">
        <f aca="false">IF(A57="","",IF(MID(B57,1,2)="P ",VALUE(MID(B57,3,FIND("-",B57,1)-3))*(VALUE(MID(B57,FIND("-",B57,3)+1,10))+C57)*2/1000000+D57*2*$C$48,D57*F57*$C$48))</f>
        <v>#VALUE!</v>
      </c>
      <c r="O57" s="34" t="n">
        <f aca="false">IF(D57="","",D57*$C$48)</f>
        <v>10</v>
      </c>
      <c r="P57" s="35" t="str">
        <f aca="false">IF(MID(B57,1,2)="P ",MID(B57,1,FIND("-",B57,1)-1),MID(B57,1,4))</f>
        <v>JA 8</v>
      </c>
    </row>
    <row r="58" s="35" customFormat="true" ht="16.5" hidden="false" customHeight="true" outlineLevel="0" collapsed="false">
      <c r="A58" s="24" t="n">
        <v>1</v>
      </c>
      <c r="B58" s="25" t="s">
        <v>50</v>
      </c>
      <c r="C58" s="26" t="n">
        <v>4950</v>
      </c>
      <c r="D58" s="27" t="n">
        <f aca="false">IF(A58="","",IF(MID(B58,1,2)="P ",VALUE(MID(B58,FIND("-",B58,1)+1,10))*A58*C58/1000000,A58*C58/1000))</f>
        <v>4.95</v>
      </c>
      <c r="E58" s="28" t="e">
        <f aca="false">IF(B58="","",IF(MID(B58,1,2)="P ",VLOOKUP(MID(B58,1,FIND("-",B58,1)-1),#NAME!PROFILY,2,FALSE()),IF(MID(B58,1,3)="PAS",MID(B58,5,FIND("/",B58,1)-5)*MID(B58,FIND("/",B58,1)+1,10)*7850/1000000,IF(MID(B58,1,3)="KUL",MID(B58,5,10)*MID(B58,5,10)*7850*PI()/4000000,VLOOKUP(B58,#NAME!PROFILY,2,FALSE())))))</f>
        <v>#VALUE!</v>
      </c>
      <c r="F58" s="28" t="e">
        <f aca="false">IF(B58="","",IF(MID(B58,1,2)="P ",VLOOKUP(MID(B58,1,FIND("-",B58,1)-1),#NAME!PROFILY,3,FALSE()),IF(MID(B58,1,3)="PAS",(MID(B58,5,FIND("/",B58,1)-5)+MID(B58,FIND("/",B58,1)+1,10))*2/1000,IF(MID(B58,1,3)="KUL",MID(B58,5,10)*PI()/1000,VLOOKUP(B58,#NAME!PROFILY,3,FALSE())))))</f>
        <v>#VALUE!</v>
      </c>
      <c r="G58" s="29" t="e">
        <f aca="false">IF(A58="","",D58*E58)</f>
        <v>#VALUE!</v>
      </c>
      <c r="H58" s="29" t="e">
        <f aca="false">IF(A58="","",IF(MID(B58,1,2)="P ",VALUE(MID(B58,3,FIND("-",B58,1)-3))*(VALUE(MID(B58,FIND("-",B58,3)+1,10))+C58)*2/1000000+D58*2,D58*F58))</f>
        <v>#VALUE!</v>
      </c>
      <c r="I58" s="30" t="e">
        <f aca="false">E58/7850*10000</f>
        <v>#VALUE!</v>
      </c>
      <c r="J58" s="30" t="e">
        <f aca="false">F58*100/I58</f>
        <v>#VALUE!</v>
      </c>
      <c r="K58" s="30" t="e">
        <f aca="false">IF(J58&lt;1.5,"Vyhoví","Nevyhoví, OCHRANA 15 min")</f>
        <v>#VALUE!</v>
      </c>
      <c r="L58" s="31" t="str">
        <f aca="false">IF(A58="","","S 235")</f>
        <v>S 235</v>
      </c>
      <c r="M58" s="32" t="e">
        <f aca="false">IF(B58="","",D58*E58*$C$48)</f>
        <v>#VALUE!</v>
      </c>
      <c r="N58" s="33" t="e">
        <f aca="false">IF(A58="","",IF(MID(B58,1,2)="P ",VALUE(MID(B58,3,FIND("-",B58,1)-3))*(VALUE(MID(B58,FIND("-",B58,3)+1,10))+C58)*2/1000000+D58*2*$C$48,D58*F58*$C$48))</f>
        <v>#VALUE!</v>
      </c>
      <c r="O58" s="34" t="n">
        <f aca="false">IF(D58="","",D58*$C$48)</f>
        <v>4.95</v>
      </c>
      <c r="P58" s="35" t="str">
        <f aca="false">IF(MID(B58,1,2)="P ",MID(B58,1,FIND("-",B58,1)-1),MID(B58,1,4))</f>
        <v>JA 8</v>
      </c>
    </row>
    <row r="59" s="35" customFormat="true" ht="16.5" hidden="false" customHeight="true" outlineLevel="0" collapsed="false">
      <c r="A59" s="24" t="n">
        <v>1</v>
      </c>
      <c r="B59" s="25" t="s">
        <v>50</v>
      </c>
      <c r="C59" s="26" t="n">
        <v>5000</v>
      </c>
      <c r="D59" s="27" t="n">
        <f aca="false">IF(A59="","",IF(MID(B59,1,2)="P ",VALUE(MID(B59,FIND("-",B59,1)+1,10))*A59*C59/1000000,A59*C59/1000))</f>
        <v>5</v>
      </c>
      <c r="E59" s="28" t="e">
        <f aca="false">IF(B59="","",IF(MID(B59,1,2)="P ",VLOOKUP(MID(B59,1,FIND("-",B59,1)-1),#NAME!PROFILY,2,FALSE()),IF(MID(B59,1,3)="PAS",MID(B59,5,FIND("/",B59,1)-5)*MID(B59,FIND("/",B59,1)+1,10)*7850/1000000,IF(MID(B59,1,3)="KUL",MID(B59,5,10)*MID(B59,5,10)*7850*PI()/4000000,VLOOKUP(B59,#NAME!PROFILY,2,FALSE())))))</f>
        <v>#VALUE!</v>
      </c>
      <c r="F59" s="28" t="e">
        <f aca="false">IF(B59="","",IF(MID(B59,1,2)="P ",VLOOKUP(MID(B59,1,FIND("-",B59,1)-1),#NAME!PROFILY,3,FALSE()),IF(MID(B59,1,3)="PAS",(MID(B59,5,FIND("/",B59,1)-5)+MID(B59,FIND("/",B59,1)+1,10))*2/1000,IF(MID(B59,1,3)="KUL",MID(B59,5,10)*PI()/1000,VLOOKUP(B59,#NAME!PROFILY,3,FALSE())))))</f>
        <v>#VALUE!</v>
      </c>
      <c r="G59" s="29" t="e">
        <f aca="false">IF(A59="","",D59*E59)</f>
        <v>#VALUE!</v>
      </c>
      <c r="H59" s="29" t="e">
        <f aca="false">IF(A59="","",IF(MID(B59,1,2)="P ",VALUE(MID(B59,3,FIND("-",B59,1)-3))*(VALUE(MID(B59,FIND("-",B59,3)+1,10))+C59)*2/1000000+D59*2,D59*F59))</f>
        <v>#VALUE!</v>
      </c>
      <c r="I59" s="30" t="e">
        <f aca="false">E59/7850*10000</f>
        <v>#VALUE!</v>
      </c>
      <c r="J59" s="30" t="e">
        <f aca="false">F59*100/I59</f>
        <v>#VALUE!</v>
      </c>
      <c r="K59" s="30" t="e">
        <f aca="false">IF(J59&lt;1.5,"Vyhoví","Nevyhoví, OCHRANA 15 min")</f>
        <v>#VALUE!</v>
      </c>
      <c r="L59" s="31" t="str">
        <f aca="false">IF(A59="","","S 235")</f>
        <v>S 235</v>
      </c>
      <c r="M59" s="32" t="e">
        <f aca="false">IF(B59="","",D59*E59*$C$48)</f>
        <v>#VALUE!</v>
      </c>
      <c r="N59" s="33" t="e">
        <f aca="false">IF(A59="","",IF(MID(B59,1,2)="P ",VALUE(MID(B59,3,FIND("-",B59,1)-3))*(VALUE(MID(B59,FIND("-",B59,3)+1,10))+C59)*2/1000000+D59*2*$C$48,D59*F59*$C$48))</f>
        <v>#VALUE!</v>
      </c>
      <c r="O59" s="34" t="n">
        <f aca="false">IF(D59="","",D59*$C$48)</f>
        <v>5</v>
      </c>
      <c r="P59" s="35" t="str">
        <f aca="false">IF(MID(B59,1,2)="P ",MID(B59,1,FIND("-",B59,1)-1),MID(B59,1,4))</f>
        <v>JA 8</v>
      </c>
    </row>
    <row r="60" s="35" customFormat="true" ht="16.5" hidden="false" customHeight="true" outlineLevel="0" collapsed="false">
      <c r="A60" s="24" t="n">
        <v>1</v>
      </c>
      <c r="B60" s="25" t="s">
        <v>50</v>
      </c>
      <c r="C60" s="26" t="n">
        <v>2350</v>
      </c>
      <c r="D60" s="27" t="n">
        <f aca="false">IF(A60="","",IF(MID(B60,1,2)="P ",VALUE(MID(B60,FIND("-",B60,1)+1,10))*A60*C60/1000000,A60*C60/1000))</f>
        <v>2.35</v>
      </c>
      <c r="E60" s="28" t="e">
        <f aca="false">IF(B60="","",IF(MID(B60,1,2)="P ",VLOOKUP(MID(B60,1,FIND("-",B60,1)-1),#NAME!PROFILY,2,FALSE()),IF(MID(B60,1,3)="PAS",MID(B60,5,FIND("/",B60,1)-5)*MID(B60,FIND("/",B60,1)+1,10)*7850/1000000,IF(MID(B60,1,3)="KUL",MID(B60,5,10)*MID(B60,5,10)*7850*PI()/4000000,VLOOKUP(B60,#NAME!PROFILY,2,FALSE())))))</f>
        <v>#VALUE!</v>
      </c>
      <c r="F60" s="28" t="e">
        <f aca="false">IF(B60="","",IF(MID(B60,1,2)="P ",VLOOKUP(MID(B60,1,FIND("-",B60,1)-1),#NAME!PROFILY,3,FALSE()),IF(MID(B60,1,3)="PAS",(MID(B60,5,FIND("/",B60,1)-5)+MID(B60,FIND("/",B60,1)+1,10))*2/1000,IF(MID(B60,1,3)="KUL",MID(B60,5,10)*PI()/1000,VLOOKUP(B60,#NAME!PROFILY,3,FALSE())))))</f>
        <v>#VALUE!</v>
      </c>
      <c r="G60" s="29" t="e">
        <f aca="false">IF(A60="","",D60*E60)</f>
        <v>#VALUE!</v>
      </c>
      <c r="H60" s="29" t="e">
        <f aca="false">IF(A60="","",IF(MID(B60,1,2)="P ",VALUE(MID(B60,3,FIND("-",B60,1)-3))*(VALUE(MID(B60,FIND("-",B60,3)+1,10))+C60)*2/1000000+D60*2,D60*F60))</f>
        <v>#VALUE!</v>
      </c>
      <c r="I60" s="30" t="e">
        <f aca="false">E60/7850*10000</f>
        <v>#VALUE!</v>
      </c>
      <c r="J60" s="30" t="e">
        <f aca="false">F60*100/I60</f>
        <v>#VALUE!</v>
      </c>
      <c r="K60" s="30" t="e">
        <f aca="false">IF(J60&lt;1.5,"Vyhoví","Nevyhoví, OCHRANA 15 min")</f>
        <v>#VALUE!</v>
      </c>
      <c r="L60" s="31" t="str">
        <f aca="false">IF(A60="","","S 235")</f>
        <v>S 235</v>
      </c>
      <c r="M60" s="32" t="e">
        <f aca="false">IF(B60="","",D60*E60*$C$48)</f>
        <v>#VALUE!</v>
      </c>
      <c r="N60" s="33" t="e">
        <f aca="false">IF(A60="","",IF(MID(B60,1,2)="P ",VALUE(MID(B60,3,FIND("-",B60,1)-3))*(VALUE(MID(B60,FIND("-",B60,3)+1,10))+C60)*2/1000000+D60*2*$C$48,D60*F60*$C$48))</f>
        <v>#VALUE!</v>
      </c>
      <c r="O60" s="34" t="n">
        <f aca="false">IF(D60="","",D60*$C$48)</f>
        <v>2.35</v>
      </c>
      <c r="P60" s="35" t="str">
        <f aca="false">IF(MID(B60,1,2)="P ",MID(B60,1,FIND("-",B60,1)-1),MID(B60,1,4))</f>
        <v>JA 8</v>
      </c>
    </row>
    <row r="61" s="35" customFormat="true" ht="16.5" hidden="false" customHeight="true" outlineLevel="0" collapsed="false">
      <c r="A61" s="24" t="n">
        <v>1</v>
      </c>
      <c r="B61" s="25" t="s">
        <v>50</v>
      </c>
      <c r="C61" s="26" t="n">
        <v>4850</v>
      </c>
      <c r="D61" s="27" t="n">
        <f aca="false">IF(A61="","",IF(MID(B61,1,2)="P ",VALUE(MID(B61,FIND("-",B61,1)+1,10))*A61*C61/1000000,A61*C61/1000))</f>
        <v>4.85</v>
      </c>
      <c r="E61" s="28" t="e">
        <f aca="false">IF(B61="","",IF(MID(B61,1,2)="P ",VLOOKUP(MID(B61,1,FIND("-",B61,1)-1),#NAME!PROFILY,2,FALSE()),IF(MID(B61,1,3)="PAS",MID(B61,5,FIND("/",B61,1)-5)*MID(B61,FIND("/",B61,1)+1,10)*7850/1000000,IF(MID(B61,1,3)="KUL",MID(B61,5,10)*MID(B61,5,10)*7850*PI()/4000000,VLOOKUP(B61,#NAME!PROFILY,2,FALSE())))))</f>
        <v>#VALUE!</v>
      </c>
      <c r="F61" s="28" t="e">
        <f aca="false">IF(B61="","",IF(MID(B61,1,2)="P ",VLOOKUP(MID(B61,1,FIND("-",B61,1)-1),#NAME!PROFILY,3,FALSE()),IF(MID(B61,1,3)="PAS",(MID(B61,5,FIND("/",B61,1)-5)+MID(B61,FIND("/",B61,1)+1,10))*2/1000,IF(MID(B61,1,3)="KUL",MID(B61,5,10)*PI()/1000,VLOOKUP(B61,#NAME!PROFILY,3,FALSE())))))</f>
        <v>#VALUE!</v>
      </c>
      <c r="G61" s="29" t="e">
        <f aca="false">IF(A61="","",D61*E61)</f>
        <v>#VALUE!</v>
      </c>
      <c r="H61" s="29" t="e">
        <f aca="false">IF(A61="","",IF(MID(B61,1,2)="P ",VALUE(MID(B61,3,FIND("-",B61,1)-3))*(VALUE(MID(B61,FIND("-",B61,3)+1,10))+C61)*2/1000000+D61*2,D61*F61))</f>
        <v>#VALUE!</v>
      </c>
      <c r="I61" s="30" t="e">
        <f aca="false">E61/7850*10000</f>
        <v>#VALUE!</v>
      </c>
      <c r="J61" s="30" t="e">
        <f aca="false">F61*100/I61</f>
        <v>#VALUE!</v>
      </c>
      <c r="K61" s="30" t="e">
        <f aca="false">IF(J61&lt;1.5,"Vyhoví","Nevyhoví, OCHRANA 15 min")</f>
        <v>#VALUE!</v>
      </c>
      <c r="L61" s="31" t="str">
        <f aca="false">IF(A61="","","S 235")</f>
        <v>S 235</v>
      </c>
      <c r="M61" s="32" t="e">
        <f aca="false">IF(B61="","",D61*E61*$C$48)</f>
        <v>#VALUE!</v>
      </c>
      <c r="N61" s="33" t="e">
        <f aca="false">IF(A61="","",IF(MID(B61,1,2)="P ",VALUE(MID(B61,3,FIND("-",B61,1)-3))*(VALUE(MID(B61,FIND("-",B61,3)+1,10))+C61)*2/1000000+D61*2*$C$48,D61*F61*$C$48))</f>
        <v>#VALUE!</v>
      </c>
      <c r="O61" s="34" t="n">
        <f aca="false">IF(D61="","",D61*$C$48)</f>
        <v>4.85</v>
      </c>
      <c r="P61" s="35" t="str">
        <f aca="false">IF(MID(B61,1,2)="P ",MID(B61,1,FIND("-",B61,1)-1),MID(B61,1,4))</f>
        <v>JA 8</v>
      </c>
    </row>
    <row r="62" s="35" customFormat="true" ht="16.5" hidden="false" customHeight="true" outlineLevel="0" collapsed="false">
      <c r="A62" s="24" t="n">
        <v>1</v>
      </c>
      <c r="B62" s="25" t="s">
        <v>50</v>
      </c>
      <c r="C62" s="26" t="n">
        <v>3250</v>
      </c>
      <c r="D62" s="27" t="n">
        <f aca="false">IF(A62="","",IF(MID(B62,1,2)="P ",VALUE(MID(B62,FIND("-",B62,1)+1,10))*A62*C62/1000000,A62*C62/1000))</f>
        <v>3.25</v>
      </c>
      <c r="E62" s="28" t="e">
        <f aca="false">IF(B62="","",IF(MID(B62,1,2)="P ",VLOOKUP(MID(B62,1,FIND("-",B62,1)-1),#NAME!PROFILY,2,FALSE()),IF(MID(B62,1,3)="PAS",MID(B62,5,FIND("/",B62,1)-5)*MID(B62,FIND("/",B62,1)+1,10)*7850/1000000,IF(MID(B62,1,3)="KUL",MID(B62,5,10)*MID(B62,5,10)*7850*PI()/4000000,VLOOKUP(B62,#NAME!PROFILY,2,FALSE())))))</f>
        <v>#VALUE!</v>
      </c>
      <c r="F62" s="28" t="e">
        <f aca="false">IF(B62="","",IF(MID(B62,1,2)="P ",VLOOKUP(MID(B62,1,FIND("-",B62,1)-1),#NAME!PROFILY,3,FALSE()),IF(MID(B62,1,3)="PAS",(MID(B62,5,FIND("/",B62,1)-5)+MID(B62,FIND("/",B62,1)+1,10))*2/1000,IF(MID(B62,1,3)="KUL",MID(B62,5,10)*PI()/1000,VLOOKUP(B62,#NAME!PROFILY,3,FALSE())))))</f>
        <v>#VALUE!</v>
      </c>
      <c r="G62" s="29" t="e">
        <f aca="false">IF(A62="","",D62*E62)</f>
        <v>#VALUE!</v>
      </c>
      <c r="H62" s="29" t="e">
        <f aca="false">IF(A62="","",IF(MID(B62,1,2)="P ",VALUE(MID(B62,3,FIND("-",B62,1)-3))*(VALUE(MID(B62,FIND("-",B62,3)+1,10))+C62)*2/1000000+D62*2,D62*F62))</f>
        <v>#VALUE!</v>
      </c>
      <c r="I62" s="30" t="e">
        <f aca="false">E62/7850*10000</f>
        <v>#VALUE!</v>
      </c>
      <c r="J62" s="30" t="e">
        <f aca="false">F62*100/I62</f>
        <v>#VALUE!</v>
      </c>
      <c r="K62" s="30" t="e">
        <f aca="false">IF(J62&lt;1.5,"Vyhoví","Nevyhoví, OCHRANA 15 min")</f>
        <v>#VALUE!</v>
      </c>
      <c r="L62" s="31" t="str">
        <f aca="false">IF(A62="","","S 235")</f>
        <v>S 235</v>
      </c>
      <c r="M62" s="32" t="e">
        <f aca="false">IF(B62="","",D62*E62*$C$48)</f>
        <v>#VALUE!</v>
      </c>
      <c r="N62" s="33" t="e">
        <f aca="false">IF(A62="","",IF(MID(B62,1,2)="P ",VALUE(MID(B62,3,FIND("-",B62,1)-3))*(VALUE(MID(B62,FIND("-",B62,3)+1,10))+C62)*2/1000000+D62*2*$C$48,D62*F62*$C$48))</f>
        <v>#VALUE!</v>
      </c>
      <c r="O62" s="34" t="n">
        <f aca="false">IF(D62="","",D62*$C$48)</f>
        <v>3.25</v>
      </c>
      <c r="P62" s="35" t="str">
        <f aca="false">IF(MID(B62,1,2)="P ",MID(B62,1,FIND("-",B62,1)-1),MID(B62,1,4))</f>
        <v>JA 8</v>
      </c>
    </row>
    <row r="63" s="35" customFormat="true" ht="16.5" hidden="false" customHeight="true" outlineLevel="0" collapsed="false">
      <c r="A63" s="24" t="n">
        <v>1</v>
      </c>
      <c r="B63" s="25" t="s">
        <v>50</v>
      </c>
      <c r="C63" s="26" t="n">
        <v>3550</v>
      </c>
      <c r="D63" s="27" t="n">
        <f aca="false">IF(A63="","",IF(MID(B63,1,2)="P ",VALUE(MID(B63,FIND("-",B63,1)+1,10))*A63*C63/1000000,A63*C63/1000))</f>
        <v>3.55</v>
      </c>
      <c r="E63" s="28" t="e">
        <f aca="false">IF(B63="","",IF(MID(B63,1,2)="P ",VLOOKUP(MID(B63,1,FIND("-",B63,1)-1),#NAME!PROFILY,2,FALSE()),IF(MID(B63,1,3)="PAS",MID(B63,5,FIND("/",B63,1)-5)*MID(B63,FIND("/",B63,1)+1,10)*7850/1000000,IF(MID(B63,1,3)="KUL",MID(B63,5,10)*MID(B63,5,10)*7850*PI()/4000000,VLOOKUP(B63,#NAME!PROFILY,2,FALSE())))))</f>
        <v>#VALUE!</v>
      </c>
      <c r="F63" s="28" t="e">
        <f aca="false">IF(B63="","",IF(MID(B63,1,2)="P ",VLOOKUP(MID(B63,1,FIND("-",B63,1)-1),#NAME!PROFILY,3,FALSE()),IF(MID(B63,1,3)="PAS",(MID(B63,5,FIND("/",B63,1)-5)+MID(B63,FIND("/",B63,1)+1,10))*2/1000,IF(MID(B63,1,3)="KUL",MID(B63,5,10)*PI()/1000,VLOOKUP(B63,#NAME!PROFILY,3,FALSE())))))</f>
        <v>#VALUE!</v>
      </c>
      <c r="G63" s="29" t="e">
        <f aca="false">IF(A63="","",D63*E63)</f>
        <v>#VALUE!</v>
      </c>
      <c r="H63" s="29" t="e">
        <f aca="false">IF(A63="","",IF(MID(B63,1,2)="P ",VALUE(MID(B63,3,FIND("-",B63,1)-3))*(VALUE(MID(B63,FIND("-",B63,3)+1,10))+C63)*2/1000000+D63*2,D63*F63))</f>
        <v>#VALUE!</v>
      </c>
      <c r="I63" s="30" t="e">
        <f aca="false">E63/7850*10000</f>
        <v>#VALUE!</v>
      </c>
      <c r="J63" s="30" t="e">
        <f aca="false">F63*100/I63</f>
        <v>#VALUE!</v>
      </c>
      <c r="K63" s="30" t="e">
        <f aca="false">IF(J63&lt;1.5,"Vyhoví","Nevyhoví, OCHRANA 15 min")</f>
        <v>#VALUE!</v>
      </c>
      <c r="L63" s="31" t="str">
        <f aca="false">IF(A63="","","S 235")</f>
        <v>S 235</v>
      </c>
      <c r="M63" s="32" t="e">
        <f aca="false">IF(B63="","",D63*E63*$C$48)</f>
        <v>#VALUE!</v>
      </c>
      <c r="N63" s="33" t="e">
        <f aca="false">IF(A63="","",IF(MID(B63,1,2)="P ",VALUE(MID(B63,3,FIND("-",B63,1)-3))*(VALUE(MID(B63,FIND("-",B63,3)+1,10))+C63)*2/1000000+D63*2*$C$48,D63*F63*$C$48))</f>
        <v>#VALUE!</v>
      </c>
      <c r="O63" s="34" t="n">
        <f aca="false">IF(D63="","",D63*$C$48)</f>
        <v>3.55</v>
      </c>
      <c r="P63" s="35" t="str">
        <f aca="false">IF(MID(B63,1,2)="P ",MID(B63,1,FIND("-",B63,1)-1),MID(B63,1,4))</f>
        <v>JA 8</v>
      </c>
    </row>
    <row r="64" s="35" customFormat="true" ht="16.5" hidden="false" customHeight="true" outlineLevel="0" collapsed="false">
      <c r="A64" s="24" t="n">
        <v>1</v>
      </c>
      <c r="B64" s="25" t="s">
        <v>50</v>
      </c>
      <c r="C64" s="26" t="n">
        <v>6650</v>
      </c>
      <c r="D64" s="27" t="n">
        <f aca="false">IF(A64="","",IF(MID(B64,1,2)="P ",VALUE(MID(B64,FIND("-",B64,1)+1,10))*A64*C64/1000000,A64*C64/1000))</f>
        <v>6.65</v>
      </c>
      <c r="E64" s="28" t="e">
        <f aca="false">IF(B64="","",IF(MID(B64,1,2)="P ",VLOOKUP(MID(B64,1,FIND("-",B64,1)-1),#NAME!PROFILY,2,FALSE()),IF(MID(B64,1,3)="PAS",MID(B64,5,FIND("/",B64,1)-5)*MID(B64,FIND("/",B64,1)+1,10)*7850/1000000,IF(MID(B64,1,3)="KUL",MID(B64,5,10)*MID(B64,5,10)*7850*PI()/4000000,VLOOKUP(B64,#NAME!PROFILY,2,FALSE())))))</f>
        <v>#VALUE!</v>
      </c>
      <c r="F64" s="28" t="e">
        <f aca="false">IF(B64="","",IF(MID(B64,1,2)="P ",VLOOKUP(MID(B64,1,FIND("-",B64,1)-1),#NAME!PROFILY,3,FALSE()),IF(MID(B64,1,3)="PAS",(MID(B64,5,FIND("/",B64,1)-5)+MID(B64,FIND("/",B64,1)+1,10))*2/1000,IF(MID(B64,1,3)="KUL",MID(B64,5,10)*PI()/1000,VLOOKUP(B64,#NAME!PROFILY,3,FALSE())))))</f>
        <v>#VALUE!</v>
      </c>
      <c r="G64" s="29" t="e">
        <f aca="false">IF(A64="","",D64*E64)</f>
        <v>#VALUE!</v>
      </c>
      <c r="H64" s="29" t="e">
        <f aca="false">IF(A64="","",IF(MID(B64,1,2)="P ",VALUE(MID(B64,3,FIND("-",B64,1)-3))*(VALUE(MID(B64,FIND("-",B64,3)+1,10))+C64)*2/1000000+D64*2,D64*F64))</f>
        <v>#VALUE!</v>
      </c>
      <c r="I64" s="30" t="e">
        <f aca="false">E64/7850*10000</f>
        <v>#VALUE!</v>
      </c>
      <c r="J64" s="30" t="e">
        <f aca="false">F64*100/I64</f>
        <v>#VALUE!</v>
      </c>
      <c r="K64" s="30" t="e">
        <f aca="false">IF(J64&lt;1.5,"Vyhoví","Nevyhoví, OCHRANA 15 min")</f>
        <v>#VALUE!</v>
      </c>
      <c r="L64" s="31" t="str">
        <f aca="false">IF(A64="","","S 235")</f>
        <v>S 235</v>
      </c>
      <c r="M64" s="32" t="e">
        <f aca="false">IF(B64="","",D64*E64*$C$48)</f>
        <v>#VALUE!</v>
      </c>
      <c r="N64" s="33" t="e">
        <f aca="false">IF(A64="","",IF(MID(B64,1,2)="P ",VALUE(MID(B64,3,FIND("-",B64,1)-3))*(VALUE(MID(B64,FIND("-",B64,3)+1,10))+C64)*2/1000000+D64*2*$C$48,D64*F64*$C$48))</f>
        <v>#VALUE!</v>
      </c>
      <c r="O64" s="34" t="n">
        <f aca="false">IF(D64="","",D64*$C$48)</f>
        <v>6.65</v>
      </c>
      <c r="P64" s="35" t="str">
        <f aca="false">IF(MID(B64,1,2)="P ",MID(B64,1,FIND("-",B64,1)-1),MID(B64,1,4))</f>
        <v>JA 8</v>
      </c>
    </row>
    <row r="65" s="35" customFormat="true" ht="16.5" hidden="false" customHeight="true" outlineLevel="0" collapsed="false">
      <c r="A65" s="24"/>
      <c r="B65" s="25"/>
      <c r="C65" s="26"/>
      <c r="D65" s="27" t="str">
        <f aca="false">IF(A65="","",IF(MID(B65,1,2)="P ",VALUE(MID(B65,FIND("-",B65,1)+1,10))*A65*C65/1000000,A65*C65/1000))</f>
        <v/>
      </c>
      <c r="E65" s="28" t="e">
        <f aca="false">IF(B65="","",IF(MID(B65,1,2)="P ",VLOOKUP(MID(B65,1,FIND("-",B65,1)-1),#NAME!PROFILY,2,FALSE()),IF(MID(B65,1,3)="PAS",MID(B65,5,FIND("/",B65,1)-5)*MID(B65,FIND("/",B65,1)+1,10)*7850/1000000,IF(MID(B65,1,3)="KUL",MID(B65,5,10)*MID(B65,5,10)*7850*PI()/4000000,VLOOKUP(B65,#NAME!PROFILY,2,FALSE())))))</f>
        <v>#VALUE!</v>
      </c>
      <c r="F65" s="28" t="e">
        <f aca="false">IF(B65="","",IF(MID(B65,1,2)="P ",VLOOKUP(MID(B65,1,FIND("-",B65,1)-1),#NAME!PROFILY,3,FALSE()),IF(MID(B65,1,3)="PAS",(MID(B65,5,FIND("/",B65,1)-5)+MID(B65,FIND("/",B65,1)+1,10))*2/1000,IF(MID(B65,1,3)="KUL",MID(B65,5,10)*PI()/1000,VLOOKUP(B65,#NAME!PROFILY,3,FALSE())))))</f>
        <v>#VALUE!</v>
      </c>
      <c r="G65" s="29" t="str">
        <f aca="false">IF(A65="","",D65*E65)</f>
        <v/>
      </c>
      <c r="H65" s="29" t="str">
        <f aca="false">IF(A65="","",IF(MID(B65,1,2)="P ",VALUE(MID(B65,3,FIND("-",B65,1)-3))*(VALUE(MID(B65,FIND("-",B65,3)+1,10))+C65)*2/1000000+D65*2,D65*F65))</f>
        <v/>
      </c>
      <c r="I65" s="30"/>
      <c r="J65" s="30"/>
      <c r="K65" s="30"/>
      <c r="L65" s="31" t="str">
        <f aca="false">IF(A65="","","S 235")</f>
        <v/>
      </c>
      <c r="M65" s="32" t="str">
        <f aca="false">IF(B65="","",D65*E65*$C$48)</f>
        <v/>
      </c>
      <c r="N65" s="33" t="str">
        <f aca="false">IF(A65="","",IF(MID(B65,1,2)="P ",VALUE(MID(B65,3,FIND("-",B65,1)-3))*(VALUE(MID(B65,FIND("-",B65,3)+1,10))+C65)*2/1000000+D65*2*$C$48,D65*F65*$C$48))</f>
        <v/>
      </c>
      <c r="O65" s="34" t="str">
        <f aca="false">IF(D65="","",D65*$C$48)</f>
        <v/>
      </c>
      <c r="P65" s="35" t="str">
        <f aca="false">IF(MID(B65,1,2)="P ",MID(B65,1,FIND("-",B65,1)-1),MID(B65,1,4))</f>
        <v/>
      </c>
    </row>
    <row r="66" s="35" customFormat="true" ht="16.5" hidden="false" customHeight="true" outlineLevel="0" collapsed="false">
      <c r="A66" s="24" t="n">
        <v>1</v>
      </c>
      <c r="B66" s="25" t="s">
        <v>50</v>
      </c>
      <c r="C66" s="26" t="n">
        <v>3300</v>
      </c>
      <c r="D66" s="27" t="n">
        <f aca="false">IF(A66="","",IF(MID(B66,1,2)="P ",VALUE(MID(B66,FIND("-",B66,1)+1,10))*A66*C66/1000000,A66*C66/1000))</f>
        <v>3.3</v>
      </c>
      <c r="E66" s="28" t="e">
        <f aca="false">IF(B66="","",IF(MID(B66,1,2)="P ",VLOOKUP(MID(B66,1,FIND("-",B66,1)-1),#NAME!PROFILY,2,FALSE()),IF(MID(B66,1,3)="PAS",MID(B66,5,FIND("/",B66,1)-5)*MID(B66,FIND("/",B66,1)+1,10)*7850/1000000,IF(MID(B66,1,3)="KUL",MID(B66,5,10)*MID(B66,5,10)*7850*PI()/4000000,VLOOKUP(B66,#NAME!PROFILY,2,FALSE())))))</f>
        <v>#VALUE!</v>
      </c>
      <c r="F66" s="28" t="e">
        <f aca="false">IF(B66="","",IF(MID(B66,1,2)="P ",VLOOKUP(MID(B66,1,FIND("-",B66,1)-1),#NAME!PROFILY,3,FALSE()),IF(MID(B66,1,3)="PAS",(MID(B66,5,FIND("/",B66,1)-5)+MID(B66,FIND("/",B66,1)+1,10))*2/1000,IF(MID(B66,1,3)="KUL",MID(B66,5,10)*PI()/1000,VLOOKUP(B66,#NAME!PROFILY,3,FALSE())))))</f>
        <v>#VALUE!</v>
      </c>
      <c r="G66" s="29" t="e">
        <f aca="false">IF(A66="","",D66*E66)</f>
        <v>#VALUE!</v>
      </c>
      <c r="H66" s="29" t="e">
        <f aca="false">IF(A66="","",IF(MID(B66,1,2)="P ",VALUE(MID(B66,3,FIND("-",B66,1)-3))*(VALUE(MID(B66,FIND("-",B66,3)+1,10))+C66)*2/1000000+D66*2,D66*F66))</f>
        <v>#VALUE!</v>
      </c>
      <c r="I66" s="30" t="e">
        <f aca="false">E66/7850*10000</f>
        <v>#VALUE!</v>
      </c>
      <c r="J66" s="30" t="e">
        <f aca="false">F66*100/I66</f>
        <v>#VALUE!</v>
      </c>
      <c r="K66" s="30" t="e">
        <f aca="false">IF(J66&lt;1.5,"Vyhoví","Nevyhoví, OCHRANA 15 min")</f>
        <v>#VALUE!</v>
      </c>
      <c r="L66" s="31" t="str">
        <f aca="false">IF(A66="","","S 235")</f>
        <v>S 235</v>
      </c>
      <c r="M66" s="32" t="e">
        <f aca="false">IF(B66="","",D66*E66*$C$48)</f>
        <v>#VALUE!</v>
      </c>
      <c r="N66" s="33" t="e">
        <f aca="false">IF(A66="","",IF(MID(B66,1,2)="P ",VALUE(MID(B66,3,FIND("-",B66,1)-3))*(VALUE(MID(B66,FIND("-",B66,3)+1,10))+C66)*2/1000000+D66*2*$C$48,D66*F66*$C$48))</f>
        <v>#VALUE!</v>
      </c>
      <c r="O66" s="34" t="n">
        <f aca="false">IF(D66="","",D66*$C$48)</f>
        <v>3.3</v>
      </c>
      <c r="P66" s="35" t="str">
        <f aca="false">IF(MID(B66,1,2)="P ",MID(B66,1,FIND("-",B66,1)-1),MID(B66,1,4))</f>
        <v>JA 8</v>
      </c>
    </row>
    <row r="67" s="35" customFormat="true" ht="16.5" hidden="false" customHeight="true" outlineLevel="0" collapsed="false">
      <c r="A67" s="24" t="n">
        <v>1</v>
      </c>
      <c r="B67" s="25" t="s">
        <v>50</v>
      </c>
      <c r="C67" s="26" t="n">
        <v>3450</v>
      </c>
      <c r="D67" s="27" t="n">
        <f aca="false">IF(A67="","",IF(MID(B67,1,2)="P ",VALUE(MID(B67,FIND("-",B67,1)+1,10))*A67*C67/1000000,A67*C67/1000))</f>
        <v>3.45</v>
      </c>
      <c r="E67" s="28" t="e">
        <f aca="false">IF(B67="","",IF(MID(B67,1,2)="P ",VLOOKUP(MID(B67,1,FIND("-",B67,1)-1),#NAME!PROFILY,2,FALSE()),IF(MID(B67,1,3)="PAS",MID(B67,5,FIND("/",B67,1)-5)*MID(B67,FIND("/",B67,1)+1,10)*7850/1000000,IF(MID(B67,1,3)="KUL",MID(B67,5,10)*MID(B67,5,10)*7850*PI()/4000000,VLOOKUP(B67,#NAME!PROFILY,2,FALSE())))))</f>
        <v>#VALUE!</v>
      </c>
      <c r="F67" s="28" t="e">
        <f aca="false">IF(B67="","",IF(MID(B67,1,2)="P ",VLOOKUP(MID(B67,1,FIND("-",B67,1)-1),#NAME!PROFILY,3,FALSE()),IF(MID(B67,1,3)="PAS",(MID(B67,5,FIND("/",B67,1)-5)+MID(B67,FIND("/",B67,1)+1,10))*2/1000,IF(MID(B67,1,3)="KUL",MID(B67,5,10)*PI()/1000,VLOOKUP(B67,#NAME!PROFILY,3,FALSE())))))</f>
        <v>#VALUE!</v>
      </c>
      <c r="G67" s="29" t="e">
        <f aca="false">IF(A67="","",D67*E67)</f>
        <v>#VALUE!</v>
      </c>
      <c r="H67" s="29" t="e">
        <f aca="false">IF(A67="","",IF(MID(B67,1,2)="P ",VALUE(MID(B67,3,FIND("-",B67,1)-3))*(VALUE(MID(B67,FIND("-",B67,3)+1,10))+C67)*2/1000000+D67*2,D67*F67))</f>
        <v>#VALUE!</v>
      </c>
      <c r="I67" s="30" t="e">
        <f aca="false">E67/7850*10000</f>
        <v>#VALUE!</v>
      </c>
      <c r="J67" s="30" t="e">
        <f aca="false">F67*100/I67</f>
        <v>#VALUE!</v>
      </c>
      <c r="K67" s="30" t="e">
        <f aca="false">IF(J67&lt;1.5,"Vyhoví","Nevyhoví, OCHRANA 15 min")</f>
        <v>#VALUE!</v>
      </c>
      <c r="L67" s="31" t="str">
        <f aca="false">IF(A67="","","S 235")</f>
        <v>S 235</v>
      </c>
      <c r="M67" s="32" t="e">
        <f aca="false">IF(B67="","",D67*E67*$C$48)</f>
        <v>#VALUE!</v>
      </c>
      <c r="N67" s="33" t="e">
        <f aca="false">IF(A67="","",IF(MID(B67,1,2)="P ",VALUE(MID(B67,3,FIND("-",B67,1)-3))*(VALUE(MID(B67,FIND("-",B67,3)+1,10))+C67)*2/1000000+D67*2*$C$48,D67*F67*$C$48))</f>
        <v>#VALUE!</v>
      </c>
      <c r="O67" s="34" t="n">
        <f aca="false">IF(D67="","",D67*$C$48)</f>
        <v>3.45</v>
      </c>
      <c r="P67" s="35" t="str">
        <f aca="false">IF(MID(B67,1,2)="P ",MID(B67,1,FIND("-",B67,1)-1),MID(B67,1,4))</f>
        <v>JA 8</v>
      </c>
    </row>
    <row r="68" s="35" customFormat="true" ht="16.5" hidden="false" customHeight="true" outlineLevel="0" collapsed="false">
      <c r="A68" s="24" t="n">
        <v>1</v>
      </c>
      <c r="B68" s="25" t="s">
        <v>50</v>
      </c>
      <c r="C68" s="26" t="n">
        <v>6800</v>
      </c>
      <c r="D68" s="27" t="n">
        <f aca="false">IF(A68="","",IF(MID(B68,1,2)="P ",VALUE(MID(B68,FIND("-",B68,1)+1,10))*A68*C68/1000000,A68*C68/1000))</f>
        <v>6.8</v>
      </c>
      <c r="E68" s="28" t="e">
        <f aca="false">IF(B68="","",IF(MID(B68,1,2)="P ",VLOOKUP(MID(B68,1,FIND("-",B68,1)-1),#NAME!PROFILY,2,FALSE()),IF(MID(B68,1,3)="PAS",MID(B68,5,FIND("/",B68,1)-5)*MID(B68,FIND("/",B68,1)+1,10)*7850/1000000,IF(MID(B68,1,3)="KUL",MID(B68,5,10)*MID(B68,5,10)*7850*PI()/4000000,VLOOKUP(B68,#NAME!PROFILY,2,FALSE())))))</f>
        <v>#VALUE!</v>
      </c>
      <c r="F68" s="28" t="e">
        <f aca="false">IF(B68="","",IF(MID(B68,1,2)="P ",VLOOKUP(MID(B68,1,FIND("-",B68,1)-1),#NAME!PROFILY,3,FALSE()),IF(MID(B68,1,3)="PAS",(MID(B68,5,FIND("/",B68,1)-5)+MID(B68,FIND("/",B68,1)+1,10))*2/1000,IF(MID(B68,1,3)="KUL",MID(B68,5,10)*PI()/1000,VLOOKUP(B68,#NAME!PROFILY,3,FALSE())))))</f>
        <v>#VALUE!</v>
      </c>
      <c r="G68" s="29" t="e">
        <f aca="false">IF(A68="","",D68*E68)</f>
        <v>#VALUE!</v>
      </c>
      <c r="H68" s="29" t="e">
        <f aca="false">IF(A68="","",IF(MID(B68,1,2)="P ",VALUE(MID(B68,3,FIND("-",B68,1)-3))*(VALUE(MID(B68,FIND("-",B68,3)+1,10))+C68)*2/1000000+D68*2,D68*F68))</f>
        <v>#VALUE!</v>
      </c>
      <c r="I68" s="30" t="e">
        <f aca="false">E68/7850*10000</f>
        <v>#VALUE!</v>
      </c>
      <c r="J68" s="30" t="e">
        <f aca="false">F68*100/I68</f>
        <v>#VALUE!</v>
      </c>
      <c r="K68" s="30" t="e">
        <f aca="false">IF(J68&lt;1.5,"Vyhoví","Nevyhoví, OCHRANA 15 min")</f>
        <v>#VALUE!</v>
      </c>
      <c r="L68" s="31" t="str">
        <f aca="false">IF(A68="","","S 235")</f>
        <v>S 235</v>
      </c>
      <c r="M68" s="32" t="e">
        <f aca="false">IF(B68="","",D68*E68*$C$48)</f>
        <v>#VALUE!</v>
      </c>
      <c r="N68" s="33" t="e">
        <f aca="false">IF(A68="","",IF(MID(B68,1,2)="P ",VALUE(MID(B68,3,FIND("-",B68,1)-3))*(VALUE(MID(B68,FIND("-",B68,3)+1,10))+C68)*2/1000000+D68*2*$C$48,D68*F68*$C$48))</f>
        <v>#VALUE!</v>
      </c>
      <c r="O68" s="34" t="n">
        <f aca="false">IF(D68="","",D68*$C$48)</f>
        <v>6.8</v>
      </c>
      <c r="P68" s="35" t="str">
        <f aca="false">IF(MID(B68,1,2)="P ",MID(B68,1,FIND("-",B68,1)-1),MID(B68,1,4))</f>
        <v>JA 8</v>
      </c>
    </row>
    <row r="69" s="35" customFormat="true" ht="16.5" hidden="false" customHeight="true" outlineLevel="0" collapsed="false">
      <c r="A69" s="24"/>
      <c r="B69" s="25"/>
      <c r="C69" s="26"/>
      <c r="D69" s="27" t="str">
        <f aca="false">IF(A69="","",IF(MID(B69,1,2)="P ",VALUE(MID(B69,FIND("-",B69,1)+1,10))*A69*C69/1000000,A69*C69/1000))</f>
        <v/>
      </c>
      <c r="E69" s="28" t="e">
        <f aca="false">IF(B69="","",IF(MID(B69,1,2)="P ",VLOOKUP(MID(B69,1,FIND("-",B69,1)-1),#NAME!PROFILY,2,FALSE()),IF(MID(B69,1,3)="PAS",MID(B69,5,FIND("/",B69,1)-5)*MID(B69,FIND("/",B69,1)+1,10)*7850/1000000,IF(MID(B69,1,3)="KUL",MID(B69,5,10)*MID(B69,5,10)*7850*PI()/4000000,VLOOKUP(B69,#NAME!PROFILY,2,FALSE())))))</f>
        <v>#VALUE!</v>
      </c>
      <c r="F69" s="28" t="e">
        <f aca="false">IF(B69="","",IF(MID(B69,1,2)="P ",VLOOKUP(MID(B69,1,FIND("-",B69,1)-1),#NAME!PROFILY,3,FALSE()),IF(MID(B69,1,3)="PAS",(MID(B69,5,FIND("/",B69,1)-5)+MID(B69,FIND("/",B69,1)+1,10))*2/1000,IF(MID(B69,1,3)="KUL",MID(B69,5,10)*PI()/1000,VLOOKUP(B69,#NAME!PROFILY,3,FALSE())))))</f>
        <v>#VALUE!</v>
      </c>
      <c r="G69" s="29" t="str">
        <f aca="false">IF(A69="","",D69*E69)</f>
        <v/>
      </c>
      <c r="H69" s="29" t="str">
        <f aca="false">IF(A69="","",IF(MID(B69,1,2)="P ",VALUE(MID(B69,3,FIND("-",B69,1)-3))*(VALUE(MID(B69,FIND("-",B69,3)+1,10))+C69)*2/1000000+D69*2,D69*F69))</f>
        <v/>
      </c>
      <c r="I69" s="30"/>
      <c r="J69" s="30"/>
      <c r="K69" s="30"/>
      <c r="L69" s="31" t="str">
        <f aca="false">IF(A69="","","S 235")</f>
        <v/>
      </c>
      <c r="M69" s="32" t="str">
        <f aca="false">IF(B69="","",D69*E69*$C$48)</f>
        <v/>
      </c>
      <c r="N69" s="33" t="str">
        <f aca="false">IF(A69="","",IF(MID(B69,1,2)="P ",VALUE(MID(B69,3,FIND("-",B69,1)-3))*(VALUE(MID(B69,FIND("-",B69,3)+1,10))+C69)*2/1000000+D69*2*$C$48,D69*F69*$C$48))</f>
        <v/>
      </c>
      <c r="O69" s="34" t="str">
        <f aca="false">IF(D69="","",D69*$C$48)</f>
        <v/>
      </c>
      <c r="P69" s="35" t="str">
        <f aca="false">IF(MID(B69,1,2)="P ",MID(B69,1,FIND("-",B69,1)-1),MID(B69,1,4))</f>
        <v/>
      </c>
    </row>
    <row r="70" s="35" customFormat="true" ht="16.5" hidden="false" customHeight="true" outlineLevel="0" collapsed="false">
      <c r="A70" s="24" t="n">
        <v>2</v>
      </c>
      <c r="B70" s="25" t="s">
        <v>37</v>
      </c>
      <c r="C70" s="26" t="n">
        <v>5213</v>
      </c>
      <c r="D70" s="27" t="n">
        <f aca="false">IF(A70="","",IF(MID(B70,1,2)="P ",VALUE(MID(B70,FIND("-",B70,1)+1,10))*A70*C70/1000000,A70*C70/1000))</f>
        <v>10.426</v>
      </c>
      <c r="E70" s="28" t="e">
        <f aca="false">IF(B70="","",IF(MID(B70,1,2)="P ",VLOOKUP(MID(B70,1,FIND("-",B70,1)-1),#NAME!PROFILY,2,FALSE()),IF(MID(B70,1,3)="PAS",MID(B70,5,FIND("/",B70,1)-5)*MID(B70,FIND("/",B70,1)+1,10)*7850/1000000,IF(MID(B70,1,3)="KUL",MID(B70,5,10)*MID(B70,5,10)*7850*PI()/4000000,VLOOKUP(B70,#NAME!PROFILY,2,FALSE())))))</f>
        <v>#VALUE!</v>
      </c>
      <c r="F70" s="28" t="e">
        <f aca="false">IF(B70="","",IF(MID(B70,1,2)="P ",VLOOKUP(MID(B70,1,FIND("-",B70,1)-1),#NAME!PROFILY,3,FALSE()),IF(MID(B70,1,3)="PAS",(MID(B70,5,FIND("/",B70,1)-5)+MID(B70,FIND("/",B70,1)+1,10))*2/1000,IF(MID(B70,1,3)="KUL",MID(B70,5,10)*PI()/1000,VLOOKUP(B70,#NAME!PROFILY,3,FALSE())))))</f>
        <v>#VALUE!</v>
      </c>
      <c r="G70" s="29" t="e">
        <f aca="false">IF(A70="","",D70*E70)</f>
        <v>#VALUE!</v>
      </c>
      <c r="H70" s="29" t="e">
        <f aca="false">IF(A70="","",IF(MID(B70,1,2)="P ",VALUE(MID(B70,3,FIND("-",B70,1)-3))*(VALUE(MID(B70,FIND("-",B70,3)+1,10))+C70)*2/1000000+D70*2,D70*F70))</f>
        <v>#VALUE!</v>
      </c>
      <c r="I70" s="30" t="e">
        <f aca="false">E70/7850*10000</f>
        <v>#VALUE!</v>
      </c>
      <c r="J70" s="30" t="e">
        <f aca="false">F70*100/I70</f>
        <v>#VALUE!</v>
      </c>
      <c r="K70" s="30" t="e">
        <f aca="false">IF(J70&lt;1.5,"Vyhoví","Nevyhoví, OCHRANA 15 min")</f>
        <v>#VALUE!</v>
      </c>
      <c r="L70" s="31" t="str">
        <f aca="false">IF(A70="","","S 235")</f>
        <v>S 235</v>
      </c>
      <c r="M70" s="32" t="e">
        <f aca="false">IF(B70="","",D70*E70*$C$48)</f>
        <v>#VALUE!</v>
      </c>
      <c r="N70" s="33" t="e">
        <f aca="false">IF(A70="","",IF(MID(B70,1,2)="P ",VALUE(MID(B70,3,FIND("-",B70,1)-3))*(VALUE(MID(B70,FIND("-",B70,3)+1,10))+C70)*2/1000000+D70*2*$C$48,D70*F70*$C$48))</f>
        <v>#VALUE!</v>
      </c>
      <c r="O70" s="34" t="n">
        <f aca="false">IF(D70="","",D70*$C$48)</f>
        <v>10.426</v>
      </c>
      <c r="P70" s="35" t="str">
        <f aca="false">IF(MID(B70,1,2)="P ",MID(B70,1,FIND("-",B70,1)-1),MID(B70,1,4))</f>
        <v>U 20</v>
      </c>
    </row>
    <row r="71" s="35" customFormat="true" ht="16.5" hidden="false" customHeight="true" outlineLevel="0" collapsed="false">
      <c r="A71" s="24" t="n">
        <v>2</v>
      </c>
      <c r="B71" s="25" t="s">
        <v>37</v>
      </c>
      <c r="C71" s="26" t="n">
        <v>2500</v>
      </c>
      <c r="D71" s="27" t="n">
        <f aca="false">IF(A71="","",IF(MID(B71,1,2)="P ",VALUE(MID(B71,FIND("-",B71,1)+1,10))*A71*C71/1000000,A71*C71/1000))</f>
        <v>5</v>
      </c>
      <c r="E71" s="28" t="e">
        <f aca="false">IF(B71="","",IF(MID(B71,1,2)="P ",VLOOKUP(MID(B71,1,FIND("-",B71,1)-1),#NAME!PROFILY,2,FALSE()),IF(MID(B71,1,3)="PAS",MID(B71,5,FIND("/",B71,1)-5)*MID(B71,FIND("/",B71,1)+1,10)*7850/1000000,IF(MID(B71,1,3)="KUL",MID(B71,5,10)*MID(B71,5,10)*7850*PI()/4000000,VLOOKUP(B71,#NAME!PROFILY,2,FALSE())))))</f>
        <v>#VALUE!</v>
      </c>
      <c r="F71" s="28" t="e">
        <f aca="false">IF(B71="","",IF(MID(B71,1,2)="P ",VLOOKUP(MID(B71,1,FIND("-",B71,1)-1),#NAME!PROFILY,3,FALSE()),IF(MID(B71,1,3)="PAS",(MID(B71,5,FIND("/",B71,1)-5)+MID(B71,FIND("/",B71,1)+1,10))*2/1000,IF(MID(B71,1,3)="KUL",MID(B71,5,10)*PI()/1000,VLOOKUP(B71,#NAME!PROFILY,3,FALSE())))))</f>
        <v>#VALUE!</v>
      </c>
      <c r="G71" s="29" t="e">
        <f aca="false">IF(A71="","",D71*E71)</f>
        <v>#VALUE!</v>
      </c>
      <c r="H71" s="29" t="e">
        <f aca="false">IF(A71="","",IF(MID(B71,1,2)="P ",VALUE(MID(B71,3,FIND("-",B71,1)-3))*(VALUE(MID(B71,FIND("-",B71,3)+1,10))+C71)*2/1000000+D71*2,D71*F71))</f>
        <v>#VALUE!</v>
      </c>
      <c r="I71" s="30" t="e">
        <f aca="false">E71/7850*10000</f>
        <v>#VALUE!</v>
      </c>
      <c r="J71" s="30" t="e">
        <f aca="false">F71*100/I71</f>
        <v>#VALUE!</v>
      </c>
      <c r="K71" s="30" t="e">
        <f aca="false">IF(J71&lt;1.5,"Vyhoví","Nevyhoví, OCHRANA 15 min")</f>
        <v>#VALUE!</v>
      </c>
      <c r="L71" s="31" t="str">
        <f aca="false">IF(A71="","","S 235")</f>
        <v>S 235</v>
      </c>
      <c r="M71" s="32" t="e">
        <f aca="false">IF(B71="","",D71*E71*$C$48)</f>
        <v>#VALUE!</v>
      </c>
      <c r="N71" s="33" t="e">
        <f aca="false">IF(A71="","",IF(MID(B71,1,2)="P ",VALUE(MID(B71,3,FIND("-",B71,1)-3))*(VALUE(MID(B71,FIND("-",B71,3)+1,10))+C71)*2/1000000+D71*2*$C$48,D71*F71*$C$48))</f>
        <v>#VALUE!</v>
      </c>
      <c r="O71" s="34" t="n">
        <f aca="false">IF(D71="","",D71*$C$48)</f>
        <v>5</v>
      </c>
      <c r="P71" s="35" t="str">
        <f aca="false">IF(MID(B71,1,2)="P ",MID(B71,1,FIND("-",B71,1)-1),MID(B71,1,4))</f>
        <v>U 20</v>
      </c>
    </row>
    <row r="72" s="35" customFormat="true" ht="16.5" hidden="false" customHeight="true" outlineLevel="0" collapsed="false">
      <c r="A72" s="24" t="n">
        <v>1</v>
      </c>
      <c r="B72" s="25" t="s">
        <v>34</v>
      </c>
      <c r="C72" s="26" t="n">
        <v>6000</v>
      </c>
      <c r="D72" s="27" t="n">
        <f aca="false">IF(A72="","",IF(MID(B72,1,2)="P ",VALUE(MID(B72,FIND("-",B72,1)+1,10))*A72*C72/1000000,A72*C72/1000))</f>
        <v>6</v>
      </c>
      <c r="E72" s="28" t="e">
        <f aca="false">IF(B72="","",IF(MID(B72,1,2)="P ",VLOOKUP(MID(B72,1,FIND("-",B72,1)-1),#NAME!PROFILY,2,FALSE()),IF(MID(B72,1,3)="PAS",MID(B72,5,FIND("/",B72,1)-5)*MID(B72,FIND("/",B72,1)+1,10)*7850/1000000,IF(MID(B72,1,3)="KUL",MID(B72,5,10)*MID(B72,5,10)*7850*PI()/4000000,VLOOKUP(B72,#NAME!PROFILY,2,FALSE())))))</f>
        <v>#VALUE!</v>
      </c>
      <c r="F72" s="28" t="e">
        <f aca="false">IF(B72="","",IF(MID(B72,1,2)="P ",VLOOKUP(MID(B72,1,FIND("-",B72,1)-1),#NAME!PROFILY,3,FALSE()),IF(MID(B72,1,3)="PAS",(MID(B72,5,FIND("/",B72,1)-5)+MID(B72,FIND("/",B72,1)+1,10))*2/1000,IF(MID(B72,1,3)="KUL",MID(B72,5,10)*PI()/1000,VLOOKUP(B72,#NAME!PROFILY,3,FALSE())))))</f>
        <v>#VALUE!</v>
      </c>
      <c r="G72" s="29" t="e">
        <f aca="false">IF(A72="","",D72*E72)</f>
        <v>#VALUE!</v>
      </c>
      <c r="H72" s="29" t="e">
        <f aca="false">IF(A72="","",IF(MID(B72,1,2)="P ",VALUE(MID(B72,3,FIND("-",B72,1)-3))*(VALUE(MID(B72,FIND("-",B72,3)+1,10))+C72)*2/1000000+D72*2,D72*F72))</f>
        <v>#VALUE!</v>
      </c>
      <c r="I72" s="30" t="e">
        <f aca="false">E72/7850*10000</f>
        <v>#VALUE!</v>
      </c>
      <c r="J72" s="30" t="e">
        <f aca="false">F72*100/I72</f>
        <v>#VALUE!</v>
      </c>
      <c r="K72" s="30" t="e">
        <f aca="false">IF(J72&lt;1.5,"Vyhoví","Nevyhoví, OCHRANA 15 min")</f>
        <v>#VALUE!</v>
      </c>
      <c r="L72" s="31" t="str">
        <f aca="false">IF(A72="","","S 235")</f>
        <v>S 235</v>
      </c>
      <c r="M72" s="32" t="e">
        <f aca="false">IF(B72="","",D72*E72*$C$48)</f>
        <v>#VALUE!</v>
      </c>
      <c r="N72" s="33" t="e">
        <f aca="false">IF(A72="","",IF(MID(B72,1,2)="P ",VALUE(MID(B72,3,FIND("-",B72,1)-3))*(VALUE(MID(B72,FIND("-",B72,3)+1,10))+C72)*2/1000000+D72*2*$C$48,D72*F72*$C$48))</f>
        <v>#VALUE!</v>
      </c>
      <c r="O72" s="34" t="n">
        <f aca="false">IF(D72="","",D72*$C$48)</f>
        <v>6</v>
      </c>
      <c r="P72" s="35" t="str">
        <f aca="false">IF(MID(B72,1,2)="P ",MID(B72,1,FIND("-",B72,1)-1),MID(B72,1,4))</f>
        <v>JA 6</v>
      </c>
    </row>
    <row r="73" s="35" customFormat="true" ht="16.5" hidden="false" customHeight="true" outlineLevel="0" collapsed="false">
      <c r="A73" s="24" t="n">
        <v>2</v>
      </c>
      <c r="B73" s="25" t="s">
        <v>37</v>
      </c>
      <c r="C73" s="26" t="n">
        <v>1800</v>
      </c>
      <c r="D73" s="27" t="n">
        <f aca="false">IF(A73="","",IF(MID(B73,1,2)="P ",VALUE(MID(B73,FIND("-",B73,1)+1,10))*A73*C73/1000000,A73*C73/1000))</f>
        <v>3.6</v>
      </c>
      <c r="E73" s="28" t="e">
        <f aca="false">IF(B73="","",IF(MID(B73,1,2)="P ",VLOOKUP(MID(B73,1,FIND("-",B73,1)-1),#NAME!PROFILY,2,FALSE()),IF(MID(B73,1,3)="PAS",MID(B73,5,FIND("/",B73,1)-5)*MID(B73,FIND("/",B73,1)+1,10)*7850/1000000,IF(MID(B73,1,3)="KUL",MID(B73,5,10)*MID(B73,5,10)*7850*PI()/4000000,VLOOKUP(B73,#NAME!PROFILY,2,FALSE())))))</f>
        <v>#VALUE!</v>
      </c>
      <c r="F73" s="28" t="e">
        <f aca="false">IF(B73="","",IF(MID(B73,1,2)="P ",VLOOKUP(MID(B73,1,FIND("-",B73,1)-1),#NAME!PROFILY,3,FALSE()),IF(MID(B73,1,3)="PAS",(MID(B73,5,FIND("/",B73,1)-5)+MID(B73,FIND("/",B73,1)+1,10))*2/1000,IF(MID(B73,1,3)="KUL",MID(B73,5,10)*PI()/1000,VLOOKUP(B73,#NAME!PROFILY,3,FALSE())))))</f>
        <v>#VALUE!</v>
      </c>
      <c r="G73" s="29" t="e">
        <f aca="false">IF(A73="","",D73*E73)</f>
        <v>#VALUE!</v>
      </c>
      <c r="H73" s="29" t="e">
        <f aca="false">IF(A73="","",IF(MID(B73,1,2)="P ",VALUE(MID(B73,3,FIND("-",B73,1)-3))*(VALUE(MID(B73,FIND("-",B73,3)+1,10))+C73)*2/1000000+D73*2,D73*F73))</f>
        <v>#VALUE!</v>
      </c>
      <c r="I73" s="30" t="e">
        <f aca="false">E73/7850*10000</f>
        <v>#VALUE!</v>
      </c>
      <c r="J73" s="30" t="e">
        <f aca="false">F73*100/I73</f>
        <v>#VALUE!</v>
      </c>
      <c r="K73" s="30" t="e">
        <f aca="false">IF(J73&lt;1.5,"Vyhoví","Nevyhoví, OCHRANA 15 min")</f>
        <v>#VALUE!</v>
      </c>
      <c r="L73" s="31" t="str">
        <f aca="false">IF(A73="","","S 235")</f>
        <v>S 235</v>
      </c>
      <c r="M73" s="32" t="e">
        <f aca="false">IF(B73="","",D73*E73*$C$48)</f>
        <v>#VALUE!</v>
      </c>
      <c r="N73" s="33" t="e">
        <f aca="false">IF(A73="","",IF(MID(B73,1,2)="P ",VALUE(MID(B73,3,FIND("-",B73,1)-3))*(VALUE(MID(B73,FIND("-",B73,3)+1,10))+C73)*2/1000000+D73*2*$C$48,D73*F73*$C$48))</f>
        <v>#VALUE!</v>
      </c>
      <c r="O73" s="34" t="n">
        <f aca="false">IF(D73="","",D73*$C$48)</f>
        <v>3.6</v>
      </c>
      <c r="P73" s="35" t="str">
        <f aca="false">IF(MID(B73,1,2)="P ",MID(B73,1,FIND("-",B73,1)-1),MID(B73,1,4))</f>
        <v>U 20</v>
      </c>
    </row>
    <row r="74" s="35" customFormat="true" ht="16.5" hidden="false" customHeight="true" outlineLevel="0" collapsed="false">
      <c r="A74" s="24" t="n">
        <v>2</v>
      </c>
      <c r="B74" s="25" t="s">
        <v>37</v>
      </c>
      <c r="C74" s="26" t="n">
        <v>4180</v>
      </c>
      <c r="D74" s="27" t="n">
        <f aca="false">IF(A74="","",IF(MID(B74,1,2)="P ",VALUE(MID(B74,FIND("-",B74,1)+1,10))*A74*C74/1000000,A74*C74/1000))</f>
        <v>8.36</v>
      </c>
      <c r="E74" s="28" t="e">
        <f aca="false">IF(B74="","",IF(MID(B74,1,2)="P ",VLOOKUP(MID(B74,1,FIND("-",B74,1)-1),#NAME!PROFILY,2,FALSE()),IF(MID(B74,1,3)="PAS",MID(B74,5,FIND("/",B74,1)-5)*MID(B74,FIND("/",B74,1)+1,10)*7850/1000000,IF(MID(B74,1,3)="KUL",MID(B74,5,10)*MID(B74,5,10)*7850*PI()/4000000,VLOOKUP(B74,#NAME!PROFILY,2,FALSE())))))</f>
        <v>#VALUE!</v>
      </c>
      <c r="F74" s="28" t="e">
        <f aca="false">IF(B74="","",IF(MID(B74,1,2)="P ",VLOOKUP(MID(B74,1,FIND("-",B74,1)-1),#NAME!PROFILY,3,FALSE()),IF(MID(B74,1,3)="PAS",(MID(B74,5,FIND("/",B74,1)-5)+MID(B74,FIND("/",B74,1)+1,10))*2/1000,IF(MID(B74,1,3)="KUL",MID(B74,5,10)*PI()/1000,VLOOKUP(B74,#NAME!PROFILY,3,FALSE())))))</f>
        <v>#VALUE!</v>
      </c>
      <c r="G74" s="29" t="e">
        <f aca="false">IF(A74="","",D74*E74)</f>
        <v>#VALUE!</v>
      </c>
      <c r="H74" s="29" t="e">
        <f aca="false">IF(A74="","",IF(MID(B74,1,2)="P ",VALUE(MID(B74,3,FIND("-",B74,1)-3))*(VALUE(MID(B74,FIND("-",B74,3)+1,10))+C74)*2/1000000+D74*2,D74*F74))</f>
        <v>#VALUE!</v>
      </c>
      <c r="I74" s="30" t="e">
        <f aca="false">E74/7850*10000</f>
        <v>#VALUE!</v>
      </c>
      <c r="J74" s="30" t="e">
        <f aca="false">F74*100/I74</f>
        <v>#VALUE!</v>
      </c>
      <c r="K74" s="30" t="e">
        <f aca="false">IF(J74&lt;1.5,"Vyhoví","Nevyhoví, OCHRANA 15 min")</f>
        <v>#VALUE!</v>
      </c>
      <c r="L74" s="31" t="str">
        <f aca="false">IF(A74="","","S 235")</f>
        <v>S 235</v>
      </c>
      <c r="M74" s="32" t="e">
        <f aca="false">IF(B74="","",D74*E74*$C$48)</f>
        <v>#VALUE!</v>
      </c>
      <c r="N74" s="33" t="e">
        <f aca="false">IF(A74="","",IF(MID(B74,1,2)="P ",VALUE(MID(B74,3,FIND("-",B74,1)-3))*(VALUE(MID(B74,FIND("-",B74,3)+1,10))+C74)*2/1000000+D74*2*$C$48,D74*F74*$C$48))</f>
        <v>#VALUE!</v>
      </c>
      <c r="O74" s="34" t="n">
        <f aca="false">IF(D74="","",D74*$C$48)</f>
        <v>8.36</v>
      </c>
      <c r="P74" s="35" t="str">
        <f aca="false">IF(MID(B74,1,2)="P ",MID(B74,1,FIND("-",B74,1)-1),MID(B74,1,4))</f>
        <v>U 20</v>
      </c>
    </row>
    <row r="75" s="35" customFormat="true" ht="16.5" hidden="false" customHeight="true" outlineLevel="0" collapsed="false">
      <c r="A75" s="24" t="n">
        <v>1</v>
      </c>
      <c r="B75" s="25" t="s">
        <v>34</v>
      </c>
      <c r="C75" s="26" t="n">
        <v>3650</v>
      </c>
      <c r="D75" s="27" t="n">
        <f aca="false">IF(A75="","",IF(MID(B75,1,2)="P ",VALUE(MID(B75,FIND("-",B75,1)+1,10))*A75*C75/1000000,A75*C75/1000))</f>
        <v>3.65</v>
      </c>
      <c r="E75" s="28" t="e">
        <f aca="false">IF(B75="","",IF(MID(B75,1,2)="P ",VLOOKUP(MID(B75,1,FIND("-",B75,1)-1),#NAME!PROFILY,2,FALSE()),IF(MID(B75,1,3)="PAS",MID(B75,5,FIND("/",B75,1)-5)*MID(B75,FIND("/",B75,1)+1,10)*7850/1000000,IF(MID(B75,1,3)="KUL",MID(B75,5,10)*MID(B75,5,10)*7850*PI()/4000000,VLOOKUP(B75,#NAME!PROFILY,2,FALSE())))))</f>
        <v>#VALUE!</v>
      </c>
      <c r="F75" s="28" t="e">
        <f aca="false">IF(B75="","",IF(MID(B75,1,2)="P ",VLOOKUP(MID(B75,1,FIND("-",B75,1)-1),#NAME!PROFILY,3,FALSE()),IF(MID(B75,1,3)="PAS",(MID(B75,5,FIND("/",B75,1)-5)+MID(B75,FIND("/",B75,1)+1,10))*2/1000,IF(MID(B75,1,3)="KUL",MID(B75,5,10)*PI()/1000,VLOOKUP(B75,#NAME!PROFILY,3,FALSE())))))</f>
        <v>#VALUE!</v>
      </c>
      <c r="G75" s="29" t="e">
        <f aca="false">IF(A75="","",D75*E75)</f>
        <v>#VALUE!</v>
      </c>
      <c r="H75" s="29" t="e">
        <f aca="false">IF(A75="","",IF(MID(B75,1,2)="P ",VALUE(MID(B75,3,FIND("-",B75,1)-3))*(VALUE(MID(B75,FIND("-",B75,3)+1,10))+C75)*2/1000000+D75*2,D75*F75))</f>
        <v>#VALUE!</v>
      </c>
      <c r="I75" s="30" t="e">
        <f aca="false">E75/7850*10000</f>
        <v>#VALUE!</v>
      </c>
      <c r="J75" s="30" t="e">
        <f aca="false">F75*100/I75</f>
        <v>#VALUE!</v>
      </c>
      <c r="K75" s="30" t="e">
        <f aca="false">IF(J75&lt;1.5,"Vyhoví","Nevyhoví, OCHRANA 15 min")</f>
        <v>#VALUE!</v>
      </c>
      <c r="L75" s="31" t="str">
        <f aca="false">IF(A75="","","S 235")</f>
        <v>S 235</v>
      </c>
      <c r="M75" s="32" t="e">
        <f aca="false">IF(B75="","",D75*E75*$C$48)</f>
        <v>#VALUE!</v>
      </c>
      <c r="N75" s="33" t="e">
        <f aca="false">IF(A75="","",IF(MID(B75,1,2)="P ",VALUE(MID(B75,3,FIND("-",B75,1)-3))*(VALUE(MID(B75,FIND("-",B75,3)+1,10))+C75)*2/1000000+D75*2*$C$48,D75*F75*$C$48))</f>
        <v>#VALUE!</v>
      </c>
      <c r="O75" s="34" t="n">
        <f aca="false">IF(D75="","",D75*$C$48)</f>
        <v>3.65</v>
      </c>
      <c r="P75" s="35" t="str">
        <f aca="false">IF(MID(B75,1,2)="P ",MID(B75,1,FIND("-",B75,1)-1),MID(B75,1,4))</f>
        <v>JA 6</v>
      </c>
    </row>
    <row r="76" s="35" customFormat="true" ht="16.5" hidden="false" customHeight="true" outlineLevel="0" collapsed="false">
      <c r="A76" s="24"/>
      <c r="B76" s="25"/>
      <c r="C76" s="26"/>
      <c r="D76" s="27" t="str">
        <f aca="false">IF(A76="","",IF(MID(B76,1,2)="P ",VALUE(MID(B76,FIND("-",B76,1)+1,10))*A76*C76/1000000,A76*C76/1000))</f>
        <v/>
      </c>
      <c r="E76" s="28" t="e">
        <f aca="false">IF(B76="","",IF(MID(B76,1,2)="P ",VLOOKUP(MID(B76,1,FIND("-",B76,1)-1),#NAME!PROFILY,2,FALSE()),IF(MID(B76,1,3)="PAS",MID(B76,5,FIND("/",B76,1)-5)*MID(B76,FIND("/",B76,1)+1,10)*7850/1000000,IF(MID(B76,1,3)="KUL",MID(B76,5,10)*MID(B76,5,10)*7850*PI()/4000000,VLOOKUP(B76,#NAME!PROFILY,2,FALSE())))))</f>
        <v>#VALUE!</v>
      </c>
      <c r="F76" s="28" t="e">
        <f aca="false">IF(B76="","",IF(MID(B76,1,2)="P ",VLOOKUP(MID(B76,1,FIND("-",B76,1)-1),#NAME!PROFILY,3,FALSE()),IF(MID(B76,1,3)="PAS",(MID(B76,5,FIND("/",B76,1)-5)+MID(B76,FIND("/",B76,1)+1,10))*2/1000,IF(MID(B76,1,3)="KUL",MID(B76,5,10)*PI()/1000,VLOOKUP(B76,#NAME!PROFILY,3,FALSE())))))</f>
        <v>#VALUE!</v>
      </c>
      <c r="G76" s="29" t="str">
        <f aca="false">IF(A76="","",D76*E76)</f>
        <v/>
      </c>
      <c r="H76" s="29" t="str">
        <f aca="false">IF(A76="","",IF(MID(B76,1,2)="P ",VALUE(MID(B76,3,FIND("-",B76,1)-3))*(VALUE(MID(B76,FIND("-",B76,3)+1,10))+C76)*2/1000000+D76*2,D76*F76))</f>
        <v/>
      </c>
      <c r="I76" s="30"/>
      <c r="J76" s="30"/>
      <c r="K76" s="30"/>
      <c r="L76" s="31" t="str">
        <f aca="false">IF(A76="","","S 235")</f>
        <v/>
      </c>
      <c r="M76" s="32" t="str">
        <f aca="false">IF(B76="","",D76*E76*$C$48)</f>
        <v/>
      </c>
      <c r="N76" s="33" t="str">
        <f aca="false">IF(A76="","",IF(MID(B76,1,2)="P ",VALUE(MID(B76,3,FIND("-",B76,1)-3))*(VALUE(MID(B76,FIND("-",B76,3)+1,10))+C76)*2/1000000+D76*2*$C$48,D76*F76*$C$48))</f>
        <v/>
      </c>
      <c r="O76" s="34" t="str">
        <f aca="false">IF(D76="","",D76*$C$48)</f>
        <v/>
      </c>
      <c r="P76" s="35" t="str">
        <f aca="false">IF(MID(B76,1,2)="P ",MID(B76,1,FIND("-",B76,1)-1),MID(B76,1,4))</f>
        <v/>
      </c>
    </row>
    <row r="77" s="35" customFormat="true" ht="16.5" hidden="false" customHeight="true" outlineLevel="0" collapsed="false">
      <c r="A77" s="36"/>
      <c r="B77" s="37"/>
      <c r="C77" s="38"/>
      <c r="D77" s="38"/>
      <c r="E77" s="39" t="n">
        <v>1</v>
      </c>
      <c r="F77" s="39"/>
      <c r="G77" s="40" t="e">
        <f aca="false">SUM(G49:G76)</f>
        <v>#VALUE!</v>
      </c>
      <c r="H77" s="41" t="e">
        <f aca="false">SUM(H49:H76)</f>
        <v>#VALUE!</v>
      </c>
      <c r="I77" s="42"/>
      <c r="J77" s="42"/>
      <c r="K77" s="42"/>
      <c r="L77" s="38"/>
      <c r="M77" s="43" t="e">
        <f aca="false">SUM(M49:M76)</f>
        <v>#VALUE!</v>
      </c>
      <c r="N77" s="44" t="e">
        <f aca="false">SUM(N49:N76)</f>
        <v>#VALUE!</v>
      </c>
      <c r="O77" s="34" t="str">
        <f aca="false">IF(D77="","",D77*$C$23)</f>
        <v/>
      </c>
    </row>
    <row r="78" s="35" customFormat="true" ht="16.5" hidden="false" customHeight="true" outlineLevel="0" collapsed="false">
      <c r="A78" s="45"/>
      <c r="B78" s="46"/>
      <c r="C78" s="47"/>
      <c r="D78" s="47"/>
      <c r="E78" s="48" t="n">
        <f aca="false">$C$48</f>
        <v>1</v>
      </c>
      <c r="F78" s="48"/>
      <c r="G78" s="49" t="e">
        <f aca="false">M77</f>
        <v>#VALUE!</v>
      </c>
      <c r="H78" s="50" t="e">
        <f aca="false">N77</f>
        <v>#VALUE!</v>
      </c>
      <c r="I78" s="51"/>
      <c r="J78" s="51"/>
      <c r="K78" s="51"/>
      <c r="L78" s="47"/>
      <c r="M78" s="43"/>
      <c r="N78" s="44"/>
      <c r="O78" s="34" t="str">
        <f aca="false">IF(D78="","",D78*$C$23)</f>
        <v/>
      </c>
    </row>
    <row r="79" s="52" customFormat="true" ht="16.5" hidden="false" customHeight="true" outlineLevel="0" collapsed="false"/>
    <row r="80" s="52" customFormat="true" ht="56.25" hidden="false" customHeight="true" outlineLevel="0" collapsed="false"/>
    <row r="81" s="23" customFormat="true" ht="21.6" hidden="false" customHeight="true" outlineLevel="0" collapsed="false">
      <c r="A81" s="14" t="s">
        <v>51</v>
      </c>
      <c r="B81" s="15" t="s">
        <v>52</v>
      </c>
      <c r="C81" s="16" t="n">
        <v>1</v>
      </c>
      <c r="D81" s="17" t="s">
        <v>25</v>
      </c>
      <c r="E81" s="18"/>
      <c r="F81" s="18"/>
      <c r="G81" s="19" t="e">
        <f aca="false">SUM(G82:G88)</f>
        <v>#VALUE!</v>
      </c>
      <c r="H81" s="20" t="e">
        <f aca="false">SUM(H82:H88)</f>
        <v>#VALUE!</v>
      </c>
      <c r="I81" s="20"/>
      <c r="J81" s="20"/>
      <c r="K81" s="20"/>
      <c r="L81" s="21" t="str">
        <f aca="false">IF(A81="","","S 235")</f>
        <v>S 235</v>
      </c>
      <c r="M81" s="22"/>
      <c r="N81" s="22"/>
    </row>
    <row r="82" s="35" customFormat="true" ht="16.5" hidden="false" customHeight="true" outlineLevel="0" collapsed="false">
      <c r="A82" s="24" t="n">
        <v>4</v>
      </c>
      <c r="B82" s="25" t="s">
        <v>53</v>
      </c>
      <c r="C82" s="26" t="n">
        <v>6000</v>
      </c>
      <c r="D82" s="27" t="n">
        <f aca="false">IF(A82="","",IF(MID(B82,1,2)="P ",VALUE(MID(B82,FIND("-",B82,1)+1,10))*A82*C82/1000000,A82*C82/1000))</f>
        <v>24</v>
      </c>
      <c r="E82" s="28" t="e">
        <f aca="false">IF(B82="","",IF(MID(B82,1,2)="P ",VLOOKUP(MID(B82,1,FIND("-",B82,1)-1),#NAME!PROFILY,2,FALSE()),IF(MID(B82,1,3)="PAS",MID(B82,5,FIND("/",B82,1)-5)*MID(B82,FIND("/",B82,1)+1,10)*7850/1000000,IF(MID(B82,1,3)="KUL",MID(B82,5,10)*MID(B82,5,10)*7850*PI()/4000000,VLOOKUP(B82,#NAME!PROFILY,2,FALSE())))))</f>
        <v>#VALUE!</v>
      </c>
      <c r="F82" s="28" t="e">
        <f aca="false">IF(B82="","",IF(MID(B82,1,2)="P ",VLOOKUP(MID(B82,1,FIND("-",B82,1)-1),#NAME!PROFILY,3,FALSE()),IF(MID(B82,1,3)="PAS",(MID(B82,5,FIND("/",B82,1)-5)+MID(B82,FIND("/",B82,1)+1,10))*2/1000,IF(MID(B82,1,3)="KUL",MID(B82,5,10)*PI()/1000,VLOOKUP(B82,#NAME!PROFILY,3,FALSE())))))</f>
        <v>#VALUE!</v>
      </c>
      <c r="G82" s="29" t="e">
        <f aca="false">IF(A82="","",D82*E82)</f>
        <v>#VALUE!</v>
      </c>
      <c r="H82" s="29" t="e">
        <f aca="false">IF(A82="","",IF(MID(B82,1,2)="P ",VALUE(MID(B82,3,FIND("-",B82,1)-3))*(VALUE(MID(B82,FIND("-",B82,3)+1,10))+C82)*2/1000000+D82*2,D82*F82))</f>
        <v>#VALUE!</v>
      </c>
      <c r="I82" s="30" t="e">
        <f aca="false">E82/7850*10000</f>
        <v>#VALUE!</v>
      </c>
      <c r="J82" s="30" t="e">
        <f aca="false">F82*100/I82</f>
        <v>#VALUE!</v>
      </c>
      <c r="K82" s="30" t="s">
        <v>54</v>
      </c>
      <c r="L82" s="31" t="str">
        <f aca="false">IF(A82="","","S 235")</f>
        <v>S 235</v>
      </c>
      <c r="M82" s="32" t="e">
        <f aca="false">IF(B82="","",D82*E82*$C$81)</f>
        <v>#VALUE!</v>
      </c>
      <c r="N82" s="33" t="e">
        <f aca="false">IF(A82="","",IF(MID(B82,1,2)="P ",VALUE(MID(B82,3,FIND("-",B82,1)-3))*(VALUE(MID(B82,FIND("-",B82,3)+1,10))+C82)*2/1000000+D82*2*$C$81,D82*F82*$C$81))</f>
        <v>#VALUE!</v>
      </c>
      <c r="O82" s="34" t="n">
        <f aca="false">IF(D82="","",D82*$C$81)</f>
        <v>24</v>
      </c>
      <c r="P82" s="35" t="str">
        <f aca="false">IF(MID(B82,1,2)="P ",MID(B82,1,FIND("-",B82,1)-1),MID(B82,1,4))</f>
        <v>HE-A</v>
      </c>
    </row>
    <row r="83" s="35" customFormat="true" ht="16.5" hidden="false" customHeight="true" outlineLevel="0" collapsed="false">
      <c r="A83" s="24" t="n">
        <v>4</v>
      </c>
      <c r="B83" s="25" t="s">
        <v>55</v>
      </c>
      <c r="C83" s="26" t="n">
        <v>7650</v>
      </c>
      <c r="D83" s="27" t="n">
        <f aca="false">IF(A83="","",IF(MID(B83,1,2)="P ",VALUE(MID(B83,FIND("-",B83,1)+1,10))*A83*C83/1000000,A83*C83/1000))</f>
        <v>30.6</v>
      </c>
      <c r="E83" s="28" t="e">
        <f aca="false">IF(B83="","",IF(MID(B83,1,2)="P ",VLOOKUP(MID(B83,1,FIND("-",B83,1)-1),#NAME!PROFILY,2,FALSE()),IF(MID(B83,1,3)="PAS",MID(B83,5,FIND("/",B83,1)-5)*MID(B83,FIND("/",B83,1)+1,10)*7850/1000000,IF(MID(B83,1,3)="KUL",MID(B83,5,10)*MID(B83,5,10)*7850*PI()/4000000,VLOOKUP(B83,#NAME!PROFILY,2,FALSE())))))</f>
        <v>#VALUE!</v>
      </c>
      <c r="F83" s="28" t="e">
        <f aca="false">IF(B83="","",IF(MID(B83,1,2)="P ",VLOOKUP(MID(B83,1,FIND("-",B83,1)-1),#NAME!PROFILY,3,FALSE()),IF(MID(B83,1,3)="PAS",(MID(B83,5,FIND("/",B83,1)-5)+MID(B83,FIND("/",B83,1)+1,10))*2/1000,IF(MID(B83,1,3)="KUL",MID(B83,5,10)*PI()/1000,VLOOKUP(B83,#NAME!PROFILY,3,FALSE())))))</f>
        <v>#VALUE!</v>
      </c>
      <c r="G83" s="29" t="e">
        <f aca="false">IF(A83="","",D83*E83)</f>
        <v>#VALUE!</v>
      </c>
      <c r="H83" s="29" t="e">
        <f aca="false">IF(A83="","",IF(MID(B83,1,2)="P ",VALUE(MID(B83,3,FIND("-",B83,1)-3))*(VALUE(MID(B83,FIND("-",B83,3)+1,10))+C83)*2/1000000+D83*2,D83*F83))</f>
        <v>#VALUE!</v>
      </c>
      <c r="I83" s="30" t="e">
        <f aca="false">E83/7850*10000</f>
        <v>#VALUE!</v>
      </c>
      <c r="J83" s="30" t="e">
        <f aca="false">F83*100/I83</f>
        <v>#VALUE!</v>
      </c>
      <c r="K83" s="30" t="s">
        <v>54</v>
      </c>
      <c r="L83" s="31" t="str">
        <f aca="false">IF(A83="","","S 235")</f>
        <v>S 235</v>
      </c>
      <c r="M83" s="32" t="e">
        <f aca="false">IF(B83="","",D83*E83*$C$81)</f>
        <v>#VALUE!</v>
      </c>
      <c r="N83" s="33" t="e">
        <f aca="false">IF(A83="","",IF(MID(B83,1,2)="P ",VALUE(MID(B83,3,FIND("-",B83,1)-3))*(VALUE(MID(B83,FIND("-",B83,3)+1,10))+C83)*2/1000000+D83*2*$C$81,D83*F83*$C$81))</f>
        <v>#VALUE!</v>
      </c>
      <c r="O83" s="34" t="n">
        <f aca="false">IF(D83="","",D83*$C$81)</f>
        <v>30.6</v>
      </c>
      <c r="P83" s="35" t="str">
        <f aca="false">IF(MID(B83,1,2)="P ",MID(B83,1,FIND("-",B83,1)-1),MID(B83,1,4))</f>
        <v>HE-B</v>
      </c>
    </row>
    <row r="84" s="35" customFormat="true" ht="16.5" hidden="false" customHeight="true" outlineLevel="0" collapsed="false">
      <c r="A84" s="24" t="n">
        <v>3</v>
      </c>
      <c r="B84" s="25" t="s">
        <v>56</v>
      </c>
      <c r="C84" s="26" t="n">
        <v>7700</v>
      </c>
      <c r="D84" s="27" t="n">
        <f aca="false">IF(A84="","",IF(MID(B84,1,2)="P ",VALUE(MID(B84,FIND("-",B84,1)+1,10))*A84*C84/1000000,A84*C84/1000))</f>
        <v>23.1</v>
      </c>
      <c r="E84" s="28" t="e">
        <f aca="false">IF(B84="","",IF(MID(B84,1,2)="P ",VLOOKUP(MID(B84,1,FIND("-",B84,1)-1),#NAME!PROFILY,2,FALSE()),IF(MID(B84,1,3)="PAS",MID(B84,5,FIND("/",B84,1)-5)*MID(B84,FIND("/",B84,1)+1,10)*7850/1000000,IF(MID(B84,1,3)="KUL",MID(B84,5,10)*MID(B84,5,10)*7850*PI()/4000000,VLOOKUP(B84,#NAME!PROFILY,2,FALSE())))))</f>
        <v>#VALUE!</v>
      </c>
      <c r="F84" s="28" t="e">
        <f aca="false">IF(B84="","",IF(MID(B84,1,2)="P ",VLOOKUP(MID(B84,1,FIND("-",B84,1)-1),#NAME!PROFILY,3,FALSE()),IF(MID(B84,1,3)="PAS",(MID(B84,5,FIND("/",B84,1)-5)+MID(B84,FIND("/",B84,1)+1,10))*2/1000,IF(MID(B84,1,3)="KUL",MID(B84,5,10)*PI()/1000,VLOOKUP(B84,#NAME!PROFILY,3,FALSE())))))</f>
        <v>#VALUE!</v>
      </c>
      <c r="G84" s="29" t="e">
        <f aca="false">IF(A84="","",D84*E84)</f>
        <v>#VALUE!</v>
      </c>
      <c r="H84" s="29" t="e">
        <f aca="false">IF(A84="","",IF(MID(B84,1,2)="P ",VALUE(MID(B84,3,FIND("-",B84,1)-3))*(VALUE(MID(B84,FIND("-",B84,3)+1,10))+C84)*2/1000000+D84*2,D84*F84))</f>
        <v>#VALUE!</v>
      </c>
      <c r="I84" s="30" t="e">
        <f aca="false">E84/7850*10000</f>
        <v>#VALUE!</v>
      </c>
      <c r="J84" s="30" t="e">
        <f aca="false">F84*100/I84</f>
        <v>#VALUE!</v>
      </c>
      <c r="K84" s="30" t="s">
        <v>54</v>
      </c>
      <c r="L84" s="31" t="str">
        <f aca="false">IF(A84="","","S 235")</f>
        <v>S 235</v>
      </c>
      <c r="M84" s="32" t="e">
        <f aca="false">IF(B84="","",D84*E84*$C$81)</f>
        <v>#VALUE!</v>
      </c>
      <c r="N84" s="33" t="e">
        <f aca="false">IF(A84="","",IF(MID(B84,1,2)="P ",VALUE(MID(B84,3,FIND("-",B84,1)-3))*(VALUE(MID(B84,FIND("-",B84,3)+1,10))+C84)*2/1000000+D84*2*$C$81,D84*F84*$C$81))</f>
        <v>#VALUE!</v>
      </c>
      <c r="O84" s="34" t="n">
        <f aca="false">IF(D84="","",D84*$C$81)</f>
        <v>23.1</v>
      </c>
      <c r="P84" s="35" t="str">
        <f aca="false">IF(MID(B84,1,2)="P ",MID(B84,1,FIND("-",B84,1)-1),MID(B84,1,4))</f>
        <v>PAS </v>
      </c>
    </row>
    <row r="85" s="35" customFormat="true" ht="16.5" hidden="false" customHeight="true" outlineLevel="0" collapsed="false">
      <c r="A85" s="24" t="n">
        <v>3</v>
      </c>
      <c r="B85" s="25" t="s">
        <v>57</v>
      </c>
      <c r="C85" s="26" t="n">
        <v>7700</v>
      </c>
      <c r="D85" s="27" t="n">
        <f aca="false">IF(A85="","",IF(MID(B85,1,2)="P ",VALUE(MID(B85,FIND("-",B85,1)+1,10))*A85*C85/1000000,A85*C85/1000))</f>
        <v>23.1</v>
      </c>
      <c r="E85" s="28" t="e">
        <f aca="false">IF(B85="","",IF(MID(B85,1,2)="P ",VLOOKUP(MID(B85,1,FIND("-",B85,1)-1),#NAME!PROFILY,2,FALSE()),IF(MID(B85,1,3)="PAS",MID(B85,5,FIND("/",B85,1)-5)*MID(B85,FIND("/",B85,1)+1,10)*7850/1000000,IF(MID(B85,1,3)="KUL",MID(B85,5,10)*MID(B85,5,10)*7850*PI()/4000000,VLOOKUP(B85,#NAME!PROFILY,2,FALSE())))))</f>
        <v>#VALUE!</v>
      </c>
      <c r="F85" s="28" t="e">
        <f aca="false">IF(B85="","",IF(MID(B85,1,2)="P ",VLOOKUP(MID(B85,1,FIND("-",B85,1)-1),#NAME!PROFILY,3,FALSE()),IF(MID(B85,1,3)="PAS",(MID(B85,5,FIND("/",B85,1)-5)+MID(B85,FIND("/",B85,1)+1,10))*2/1000,IF(MID(B85,1,3)="KUL",MID(B85,5,10)*PI()/1000,VLOOKUP(B85,#NAME!PROFILY,3,FALSE())))))</f>
        <v>#VALUE!</v>
      </c>
      <c r="G85" s="29" t="e">
        <f aca="false">IF(A85="","",D85*E85)</f>
        <v>#VALUE!</v>
      </c>
      <c r="H85" s="29" t="e">
        <f aca="false">IF(A85="","",IF(MID(B85,1,2)="P ",VALUE(MID(B85,3,FIND("-",B85,1)-3))*(VALUE(MID(B85,FIND("-",B85,3)+1,10))+C85)*2/1000000+D85*2,D85*F85))</f>
        <v>#VALUE!</v>
      </c>
      <c r="I85" s="30" t="e">
        <f aca="false">E85/7850*10000</f>
        <v>#VALUE!</v>
      </c>
      <c r="J85" s="30" t="e">
        <f aca="false">F85*100/I85</f>
        <v>#VALUE!</v>
      </c>
      <c r="K85" s="30" t="s">
        <v>54</v>
      </c>
      <c r="L85" s="31" t="str">
        <f aca="false">IF(A85="","","S 235")</f>
        <v>S 235</v>
      </c>
      <c r="M85" s="32" t="e">
        <f aca="false">IF(B85="","",D85*E85*$C$81)</f>
        <v>#VALUE!</v>
      </c>
      <c r="N85" s="33" t="e">
        <f aca="false">IF(A85="","",IF(MID(B85,1,2)="P ",VALUE(MID(B85,3,FIND("-",B85,1)-3))*(VALUE(MID(B85,FIND("-",B85,3)+1,10))+C85)*2/1000000+D85*2*$C$81,D85*F85*$C$81))</f>
        <v>#VALUE!</v>
      </c>
      <c r="O85" s="34" t="n">
        <f aca="false">IF(D85="","",D85*$C$81)</f>
        <v>23.1</v>
      </c>
      <c r="P85" s="35" t="str">
        <f aca="false">IF(MID(B85,1,2)="P ",MID(B85,1,FIND("-",B85,1)-1),MID(B85,1,4))</f>
        <v>PAS </v>
      </c>
    </row>
    <row r="86" s="35" customFormat="true" ht="16.5" hidden="false" customHeight="true" outlineLevel="0" collapsed="false">
      <c r="A86" s="24" t="n">
        <v>3</v>
      </c>
      <c r="B86" s="25" t="s">
        <v>58</v>
      </c>
      <c r="C86" s="26" t="n">
        <v>7700</v>
      </c>
      <c r="D86" s="27" t="n">
        <f aca="false">IF(A86="","",IF(MID(B86,1,2)="P ",VALUE(MID(B86,FIND("-",B86,1)+1,10))*A86*C86/1000000,A86*C86/1000))</f>
        <v>23.1</v>
      </c>
      <c r="E86" s="28" t="n">
        <v>71.83</v>
      </c>
      <c r="F86" s="28" t="n">
        <v>1.21</v>
      </c>
      <c r="G86" s="29" t="n">
        <f aca="false">IF(A86="","",D86*E86)</f>
        <v>1659.273</v>
      </c>
      <c r="H86" s="29" t="n">
        <f aca="false">IF(A86="","",IF(MID(B86,1,2)="P ",VALUE(MID(B86,3,FIND("-",B86,1)-3))*(VALUE(MID(B86,FIND("-",B86,3)+1,10))+C86)*2/1000000+D86*2,D86*F86))</f>
        <v>27.951</v>
      </c>
      <c r="I86" s="30" t="n">
        <f aca="false">E86/7850*10000</f>
        <v>91.5031847133758</v>
      </c>
      <c r="J86" s="30" t="n">
        <f aca="false">F86*100/I86</f>
        <v>1.32235834609495</v>
      </c>
      <c r="K86" s="30" t="s">
        <v>54</v>
      </c>
      <c r="L86" s="31" t="str">
        <f aca="false">IF(A86="","","S 235")</f>
        <v>S 235</v>
      </c>
      <c r="M86" s="32" t="n">
        <f aca="false">IF(B86="","",D86*E86*$C$81)</f>
        <v>1659.273</v>
      </c>
      <c r="N86" s="33" t="n">
        <f aca="false">IF(A86="","",IF(MID(B86,1,2)="P ",VALUE(MID(B86,3,FIND("-",B86,1)-3))*(VALUE(MID(B86,FIND("-",B86,3)+1,10))+C86)*2/1000000+D86*2*$C$81,D86*F86*$C$81))</f>
        <v>27.951</v>
      </c>
      <c r="O86" s="34" t="n">
        <f aca="false">IF(D86="","",D86*$C$81)</f>
        <v>23.1</v>
      </c>
      <c r="P86" s="35" t="str">
        <f aca="false">IF(MID(B86,1,2)="P ",MID(B86,1,FIND("-",B86,1)-1),MID(B86,1,4))</f>
        <v>U 40</v>
      </c>
    </row>
    <row r="87" s="35" customFormat="true" ht="16.5" hidden="false" customHeight="true" outlineLevel="0" collapsed="false">
      <c r="A87" s="24" t="n">
        <v>4</v>
      </c>
      <c r="B87" s="25" t="s">
        <v>50</v>
      </c>
      <c r="C87" s="26" t="n">
        <v>6800</v>
      </c>
      <c r="D87" s="27" t="n">
        <f aca="false">IF(A87="","",IF(MID(B87,1,2)="P ",VALUE(MID(B87,FIND("-",B87,1)+1,10))*A87*C87/1000000,A87*C87/1000))</f>
        <v>27.2</v>
      </c>
      <c r="E87" s="28" t="e">
        <f aca="false">IF(B87="","",IF(MID(B87,1,2)="P ",VLOOKUP(MID(B87,1,FIND("-",B87,1)-1),#NAME!PROFILY,2,FALSE()),IF(MID(B87,1,3)="PAS",MID(B87,5,FIND("/",B87,1)-5)*MID(B87,FIND("/",B87,1)+1,10)*7850/1000000,IF(MID(B87,1,3)="KUL",MID(B87,5,10)*MID(B87,5,10)*7850*PI()/4000000,VLOOKUP(B87,#NAME!PROFILY,2,FALSE())))))</f>
        <v>#VALUE!</v>
      </c>
      <c r="F87" s="28" t="e">
        <f aca="false">IF(B87="","",IF(MID(B87,1,2)="P ",VLOOKUP(MID(B87,1,FIND("-",B87,1)-1),#NAME!PROFILY,3,FALSE()),IF(MID(B87,1,3)="PAS",(MID(B87,5,FIND("/",B87,1)-5)+MID(B87,FIND("/",B87,1)+1,10))*2/1000,IF(MID(B87,1,3)="KUL",MID(B87,5,10)*PI()/1000,VLOOKUP(B87,#NAME!PROFILY,3,FALSE())))))</f>
        <v>#VALUE!</v>
      </c>
      <c r="G87" s="29" t="e">
        <f aca="false">IF(A87="","",D87*E87)</f>
        <v>#VALUE!</v>
      </c>
      <c r="H87" s="29" t="e">
        <f aca="false">IF(A87="","",IF(MID(B87,1,2)="P ",VALUE(MID(B87,3,FIND("-",B87,1)-3))*(VALUE(MID(B87,FIND("-",B87,3)+1,10))+C87)*2/1000000+D87*2,D87*F87))</f>
        <v>#VALUE!</v>
      </c>
      <c r="I87" s="30" t="e">
        <f aca="false">E87/7850*10000</f>
        <v>#VALUE!</v>
      </c>
      <c r="J87" s="30" t="e">
        <f aca="false">F87*100/I87</f>
        <v>#VALUE!</v>
      </c>
      <c r="K87" s="30" t="s">
        <v>54</v>
      </c>
      <c r="L87" s="31" t="str">
        <f aca="false">IF(A87="","","S 235")</f>
        <v>S 235</v>
      </c>
      <c r="M87" s="32" t="e">
        <f aca="false">IF(B87="","",D87*E87*$C$81)</f>
        <v>#VALUE!</v>
      </c>
      <c r="N87" s="33" t="e">
        <f aca="false">IF(A87="","",IF(MID(B87,1,2)="P ",VALUE(MID(B87,3,FIND("-",B87,1)-3))*(VALUE(MID(B87,FIND("-",B87,3)+1,10))+C87)*2/1000000+D87*2*$C$81,D87*F87*$C$81))</f>
        <v>#VALUE!</v>
      </c>
      <c r="O87" s="34" t="n">
        <f aca="false">IF(D87="","",D87*$C$81)</f>
        <v>27.2</v>
      </c>
      <c r="P87" s="35" t="str">
        <f aca="false">IF(MID(B87,1,2)="P ",MID(B87,1,FIND("-",B87,1)-1),MID(B87,1,4))</f>
        <v>JA 8</v>
      </c>
    </row>
    <row r="88" s="35" customFormat="true" ht="16.5" hidden="false" customHeight="true" outlineLevel="0" collapsed="false">
      <c r="A88" s="24" t="n">
        <v>2</v>
      </c>
      <c r="B88" s="25" t="s">
        <v>49</v>
      </c>
      <c r="C88" s="26" t="n">
        <v>6000</v>
      </c>
      <c r="D88" s="27" t="n">
        <f aca="false">IF(A88="","",IF(MID(B88,1,2)="P ",VALUE(MID(B88,FIND("-",B88,1)+1,10))*A88*C88/1000000,A88*C88/1000))</f>
        <v>12</v>
      </c>
      <c r="E88" s="28" t="e">
        <f aca="false">IF(B88="","",IF(MID(B88,1,2)="P ",VLOOKUP(MID(B88,1,FIND("-",B88,1)-1),#NAME!PROFILY,2,FALSE()),IF(MID(B88,1,3)="PAS",MID(B88,5,FIND("/",B88,1)-5)*MID(B88,FIND("/",B88,1)+1,10)*7850/1000000,IF(MID(B88,1,3)="KUL",MID(B88,5,10)*MID(B88,5,10)*7850*PI()/4000000,VLOOKUP(B88,#NAME!PROFILY,2,FALSE())))))</f>
        <v>#VALUE!</v>
      </c>
      <c r="F88" s="28" t="e">
        <f aca="false">IF(B88="","",IF(MID(B88,1,2)="P ",VLOOKUP(MID(B88,1,FIND("-",B88,1)-1),#NAME!PROFILY,3,FALSE()),IF(MID(B88,1,3)="PAS",(MID(B88,5,FIND("/",B88,1)-5)+MID(B88,FIND("/",B88,1)+1,10))*2/1000,IF(MID(B88,1,3)="KUL",MID(B88,5,10)*PI()/1000,VLOOKUP(B88,#NAME!PROFILY,3,FALSE())))))</f>
        <v>#VALUE!</v>
      </c>
      <c r="G88" s="29" t="e">
        <f aca="false">IF(A88="","",D88*E88)</f>
        <v>#VALUE!</v>
      </c>
      <c r="H88" s="29" t="e">
        <f aca="false">IF(A88="","",IF(MID(B88,1,2)="P ",VALUE(MID(B88,3,FIND("-",B88,1)-3))*(VALUE(MID(B88,FIND("-",B88,3)+1,10))+C88)*2/1000000+D88*2,D88*F88))</f>
        <v>#VALUE!</v>
      </c>
      <c r="I88" s="30" t="e">
        <f aca="false">E88/7850*10000</f>
        <v>#VALUE!</v>
      </c>
      <c r="J88" s="30" t="e">
        <f aca="false">F88*100/I88</f>
        <v>#VALUE!</v>
      </c>
      <c r="K88" s="30" t="s">
        <v>54</v>
      </c>
      <c r="L88" s="31" t="str">
        <f aca="false">IF(A88="","","S 235")</f>
        <v>S 235</v>
      </c>
      <c r="M88" s="32" t="e">
        <f aca="false">IF(B88="","",D88*E88*$C$81)</f>
        <v>#VALUE!</v>
      </c>
      <c r="N88" s="33" t="e">
        <f aca="false">IF(A88="","",IF(MID(B88,1,2)="P ",VALUE(MID(B88,3,FIND("-",B88,1)-3))*(VALUE(MID(B88,FIND("-",B88,3)+1,10))+C88)*2/1000000+D88*2*$C$81,D88*F88*$C$81))</f>
        <v>#VALUE!</v>
      </c>
      <c r="O88" s="34" t="n">
        <f aca="false">IF(D88="","",D88*$C$81)</f>
        <v>12</v>
      </c>
      <c r="P88" s="35" t="str">
        <f aca="false">IF(MID(B88,1,2)="P ",MID(B88,1,FIND("-",B88,1)-1),MID(B88,1,4))</f>
        <v>JA 1</v>
      </c>
    </row>
    <row r="89" s="35" customFormat="true" ht="16.5" hidden="false" customHeight="true" outlineLevel="0" collapsed="false">
      <c r="A89" s="36"/>
      <c r="B89" s="37"/>
      <c r="C89" s="38"/>
      <c r="D89" s="38"/>
      <c r="E89" s="39" t="n">
        <v>1</v>
      </c>
      <c r="F89" s="39"/>
      <c r="G89" s="40" t="e">
        <f aca="false">SUM(G82:G88)</f>
        <v>#VALUE!</v>
      </c>
      <c r="H89" s="41" t="e">
        <f aca="false">SUM(H82:H88)</f>
        <v>#VALUE!</v>
      </c>
      <c r="I89" s="42"/>
      <c r="J89" s="42"/>
      <c r="K89" s="42"/>
      <c r="L89" s="38"/>
      <c r="M89" s="43" t="e">
        <f aca="false">SUM(M82:M88)</f>
        <v>#VALUE!</v>
      </c>
      <c r="N89" s="44" t="e">
        <f aca="false">SUM(N82:N88)</f>
        <v>#VALUE!</v>
      </c>
      <c r="O89" s="34" t="str">
        <f aca="false">IF(D89="","",D89*$C$23)</f>
        <v/>
      </c>
    </row>
    <row r="90" s="35" customFormat="true" ht="16.5" hidden="false" customHeight="true" outlineLevel="0" collapsed="false">
      <c r="A90" s="45"/>
      <c r="B90" s="46"/>
      <c r="C90" s="47"/>
      <c r="D90" s="47"/>
      <c r="E90" s="48" t="n">
        <f aca="false">$C$81</f>
        <v>1</v>
      </c>
      <c r="F90" s="48"/>
      <c r="G90" s="49" t="e">
        <f aca="false">M89</f>
        <v>#VALUE!</v>
      </c>
      <c r="H90" s="50" t="e">
        <f aca="false">N89</f>
        <v>#VALUE!</v>
      </c>
      <c r="I90" s="51"/>
      <c r="J90" s="51"/>
      <c r="K90" s="51"/>
      <c r="L90" s="47"/>
      <c r="M90" s="43"/>
      <c r="N90" s="44"/>
      <c r="O90" s="34" t="str">
        <f aca="false">IF(D90="","",D90*$C$23)</f>
        <v/>
      </c>
    </row>
    <row r="91" s="52" customFormat="true" ht="16.5" hidden="false" customHeight="true" outlineLevel="0" collapsed="false"/>
    <row r="92" s="52" customFormat="true" ht="16.5" hidden="false" customHeight="true" outlineLevel="0" collapsed="false"/>
    <row r="93" s="23" customFormat="true" ht="21.6" hidden="false" customHeight="true" outlineLevel="0" collapsed="false">
      <c r="A93" s="14" t="s">
        <v>59</v>
      </c>
      <c r="B93" s="15"/>
      <c r="C93" s="16" t="n">
        <v>1</v>
      </c>
      <c r="D93" s="17" t="s">
        <v>25</v>
      </c>
      <c r="E93" s="18"/>
      <c r="F93" s="18"/>
      <c r="G93" s="19" t="n">
        <f aca="false">SUM(G94:G132)</f>
        <v>0</v>
      </c>
      <c r="H93" s="20" t="n">
        <f aca="false">SUM(H94:H132)</f>
        <v>0</v>
      </c>
      <c r="I93" s="20"/>
      <c r="J93" s="20"/>
      <c r="K93" s="20"/>
      <c r="L93" s="21" t="str">
        <f aca="false">IF(A93="","","S 235")</f>
        <v>S 235</v>
      </c>
      <c r="M93" s="22"/>
      <c r="N93" s="22"/>
    </row>
    <row r="94" s="35" customFormat="true" ht="16.5" hidden="false" customHeight="true" outlineLevel="0" collapsed="false">
      <c r="A94" s="24"/>
      <c r="B94" s="25"/>
      <c r="C94" s="26"/>
      <c r="D94" s="27" t="str">
        <f aca="false">IF(A94="","",IF(MID(B94,1,2)="P ",VALUE(MID(B94,FIND("-",B94,1)+1,10))*A94*C94/1000000,A94*C94/1000))</f>
        <v/>
      </c>
      <c r="E94" s="28" t="e">
        <f aca="false">IF(B94="","",IF(MID(B94,1,2)="P ",VLOOKUP(MID(B94,1,FIND("-",B94,1)-1),#NAME!PROFILY,2,FALSE()),IF(MID(B94,1,3)="PAS",MID(B94,5,FIND("/",B94,1)-5)*MID(B94,FIND("/",B94,1)+1,10)*7850/1000000,IF(MID(B94,1,3)="KUL",MID(B94,5,10)*MID(B94,5,10)*7850*PI()/4000000,VLOOKUP(B94,#NAME!PROFILY,2,FALSE())))))</f>
        <v>#VALUE!</v>
      </c>
      <c r="F94" s="28" t="e">
        <f aca="false">IF(B94="","",IF(MID(B94,1,2)="P ",VLOOKUP(MID(B94,1,FIND("-",B94,1)-1),#NAME!PROFILY,3,FALSE()),IF(MID(B94,1,3)="PAS",(MID(B94,5,FIND("/",B94,1)-5)+MID(B94,FIND("/",B94,1)+1,10))*2/1000,IF(MID(B94,1,3)="KUL",MID(B94,5,10)*PI()/1000,VLOOKUP(B94,#NAME!PROFILY,3,FALSE())))))</f>
        <v>#VALUE!</v>
      </c>
      <c r="G94" s="29" t="str">
        <f aca="false">IF(A94="","",D94*E94)</f>
        <v/>
      </c>
      <c r="H94" s="29" t="str">
        <f aca="false">IF(A94="","",IF(MID(B94,1,2)="P ",VALUE(MID(B94,3,FIND("-",B94,1)-3))*(VALUE(MID(B94,FIND("-",B94,3)+1,10))+C94)*2/1000000+D94*2,D94*F94))</f>
        <v/>
      </c>
      <c r="I94" s="30"/>
      <c r="J94" s="30"/>
      <c r="K94" s="30"/>
      <c r="L94" s="31" t="str">
        <f aca="false">IF(A94="","","S 235")</f>
        <v/>
      </c>
      <c r="M94" s="32" t="str">
        <f aca="false">IF(B94="","",D94*E94*$C$93)</f>
        <v/>
      </c>
      <c r="N94" s="33" t="str">
        <f aca="false">IF(A94="","",IF(MID(B94,1,2)="P ",VALUE(MID(B94,3,FIND("-",B94,1)-3))*(VALUE(MID(B94,FIND("-",B94,3)+1,10))+C94)*2/1000000+D94*2*$C$93,D94*F94*$C$93))</f>
        <v/>
      </c>
      <c r="O94" s="34" t="str">
        <f aca="false">IF(D94="","",D94*$C$93)</f>
        <v/>
      </c>
      <c r="P94" s="35" t="str">
        <f aca="false">IF(MID(B94,1,2)="P ",MID(B94,1,FIND("-",B94,1)-1),MID(B94,1,4))</f>
        <v/>
      </c>
    </row>
    <row r="95" s="35" customFormat="true" ht="16.5" hidden="false" customHeight="true" outlineLevel="0" collapsed="false">
      <c r="A95" s="24"/>
      <c r="B95" s="25"/>
      <c r="C95" s="26"/>
      <c r="D95" s="27" t="str">
        <f aca="false">IF(A95="","",IF(MID(B95,1,2)="P ",VALUE(MID(B95,FIND("-",B95,1)+1,10))*A95*C95/1000000,A95*C95/1000))</f>
        <v/>
      </c>
      <c r="E95" s="28" t="e">
        <f aca="false">IF(B95="","",IF(MID(B95,1,2)="P ",VLOOKUP(MID(B95,1,FIND("-",B95,1)-1),#NAME!PROFILY,2,FALSE()),IF(MID(B95,1,3)="PAS",MID(B95,5,FIND("/",B95,1)-5)*MID(B95,FIND("/",B95,1)+1,10)*7850/1000000,IF(MID(B95,1,3)="KUL",MID(B95,5,10)*MID(B95,5,10)*7850*PI()/4000000,VLOOKUP(B95,#NAME!PROFILY,2,FALSE())))))</f>
        <v>#VALUE!</v>
      </c>
      <c r="F95" s="28" t="e">
        <f aca="false">IF(B95="","",IF(MID(B95,1,2)="P ",VLOOKUP(MID(B95,1,FIND("-",B95,1)-1),#NAME!PROFILY,3,FALSE()),IF(MID(B95,1,3)="PAS",(MID(B95,5,FIND("/",B95,1)-5)+MID(B95,FIND("/",B95,1)+1,10))*2/1000,IF(MID(B95,1,3)="KUL",MID(B95,5,10)*PI()/1000,VLOOKUP(B95,#NAME!PROFILY,3,FALSE())))))</f>
        <v>#VALUE!</v>
      </c>
      <c r="G95" s="29" t="str">
        <f aca="false">IF(A95="","",D95*E95)</f>
        <v/>
      </c>
      <c r="H95" s="29" t="str">
        <f aca="false">IF(A95="","",IF(MID(B95,1,2)="P ",VALUE(MID(B95,3,FIND("-",B95,1)-3))*(VALUE(MID(B95,FIND("-",B95,3)+1,10))+C95)*2/1000000+D95*2,D95*F95))</f>
        <v/>
      </c>
      <c r="I95" s="30"/>
      <c r="J95" s="30"/>
      <c r="K95" s="30"/>
      <c r="L95" s="31" t="str">
        <f aca="false">IF(A95="","","S 235")</f>
        <v/>
      </c>
      <c r="M95" s="32" t="str">
        <f aca="false">IF(B95="","",D95*E95*$C$93)</f>
        <v/>
      </c>
      <c r="N95" s="33" t="str">
        <f aca="false">IF(A95="","",IF(MID(B95,1,2)="P ",VALUE(MID(B95,3,FIND("-",B95,1)-3))*(VALUE(MID(B95,FIND("-",B95,3)+1,10))+C95)*2/1000000+D95*2*$C$93,D95*F95*$C$93))</f>
        <v/>
      </c>
      <c r="O95" s="34" t="str">
        <f aca="false">IF(D95="","",D95*$C$93)</f>
        <v/>
      </c>
      <c r="P95" s="35" t="str">
        <f aca="false">IF(MID(B95,1,2)="P ",MID(B95,1,FIND("-",B95,1)-1),MID(B95,1,4))</f>
        <v/>
      </c>
    </row>
    <row r="96" s="35" customFormat="true" ht="16.5" hidden="false" customHeight="true" outlineLevel="0" collapsed="false">
      <c r="A96" s="24"/>
      <c r="B96" s="25"/>
      <c r="C96" s="26"/>
      <c r="D96" s="27" t="str">
        <f aca="false">IF(A96="","",IF(MID(B96,1,2)="P ",VALUE(MID(B96,FIND("-",B96,1)+1,10))*A96*C96/1000000,A96*C96/1000))</f>
        <v/>
      </c>
      <c r="E96" s="28" t="e">
        <f aca="false">IF(B96="","",IF(MID(B96,1,2)="P ",VLOOKUP(MID(B96,1,FIND("-",B96,1)-1),#NAME!PROFILY,2,FALSE()),IF(MID(B96,1,3)="PAS",MID(B96,5,FIND("/",B96,1)-5)*MID(B96,FIND("/",B96,1)+1,10)*7850/1000000,IF(MID(B96,1,3)="KUL",MID(B96,5,10)*MID(B96,5,10)*7850*PI()/4000000,VLOOKUP(B96,#NAME!PROFILY,2,FALSE())))))</f>
        <v>#VALUE!</v>
      </c>
      <c r="F96" s="28" t="e">
        <f aca="false">IF(B96="","",IF(MID(B96,1,2)="P ",VLOOKUP(MID(B96,1,FIND("-",B96,1)-1),#NAME!PROFILY,3,FALSE()),IF(MID(B96,1,3)="PAS",(MID(B96,5,FIND("/",B96,1)-5)+MID(B96,FIND("/",B96,1)+1,10))*2/1000,IF(MID(B96,1,3)="KUL",MID(B96,5,10)*PI()/1000,VLOOKUP(B96,#NAME!PROFILY,3,FALSE())))))</f>
        <v>#VALUE!</v>
      </c>
      <c r="G96" s="29" t="str">
        <f aca="false">IF(A96="","",D96*E96)</f>
        <v/>
      </c>
      <c r="H96" s="29" t="str">
        <f aca="false">IF(A96="","",IF(MID(B96,1,2)="P ",VALUE(MID(B96,3,FIND("-",B96,1)-3))*(VALUE(MID(B96,FIND("-",B96,3)+1,10))+C96)*2/1000000+D96*2,D96*F96))</f>
        <v/>
      </c>
      <c r="I96" s="30"/>
      <c r="J96" s="30"/>
      <c r="K96" s="30"/>
      <c r="L96" s="31" t="str">
        <f aca="false">IF(A96="","","S 235")</f>
        <v/>
      </c>
      <c r="M96" s="32" t="str">
        <f aca="false">IF(B96="","",D96*E96*$C$93)</f>
        <v/>
      </c>
      <c r="N96" s="33" t="str">
        <f aca="false">IF(A96="","",IF(MID(B96,1,2)="P ",VALUE(MID(B96,3,FIND("-",B96,1)-3))*(VALUE(MID(B96,FIND("-",B96,3)+1,10))+C96)*2/1000000+D96*2*$C$93,D96*F96*$C$93))</f>
        <v/>
      </c>
      <c r="O96" s="34" t="str">
        <f aca="false">IF(D96="","",D96*$C$93)</f>
        <v/>
      </c>
      <c r="P96" s="35" t="str">
        <f aca="false">IF(MID(B96,1,2)="P ",MID(B96,1,FIND("-",B96,1)-1),MID(B96,1,4))</f>
        <v/>
      </c>
    </row>
    <row r="97" s="35" customFormat="true" ht="16.5" hidden="false" customHeight="true" outlineLevel="0" collapsed="false">
      <c r="A97" s="24"/>
      <c r="B97" s="25"/>
      <c r="C97" s="26"/>
      <c r="D97" s="27" t="str">
        <f aca="false">IF(A97="","",IF(MID(B97,1,2)="P ",VALUE(MID(B97,FIND("-",B97,1)+1,10))*A97*C97/1000000,A97*C97/1000))</f>
        <v/>
      </c>
      <c r="E97" s="28" t="e">
        <f aca="false">IF(B97="","",IF(MID(B97,1,2)="P ",VLOOKUP(MID(B97,1,FIND("-",B97,1)-1),#NAME!PROFILY,2,FALSE()),IF(MID(B97,1,3)="PAS",MID(B97,5,FIND("/",B97,1)-5)*MID(B97,FIND("/",B97,1)+1,10)*7850/1000000,IF(MID(B97,1,3)="KUL",MID(B97,5,10)*MID(B97,5,10)*7850*PI()/4000000,VLOOKUP(B97,#NAME!PROFILY,2,FALSE())))))</f>
        <v>#VALUE!</v>
      </c>
      <c r="F97" s="28" t="e">
        <f aca="false">IF(B97="","",IF(MID(B97,1,2)="P ",VLOOKUP(MID(B97,1,FIND("-",B97,1)-1),#NAME!PROFILY,3,FALSE()),IF(MID(B97,1,3)="PAS",(MID(B97,5,FIND("/",B97,1)-5)+MID(B97,FIND("/",B97,1)+1,10))*2/1000,IF(MID(B97,1,3)="KUL",MID(B97,5,10)*PI()/1000,VLOOKUP(B97,#NAME!PROFILY,3,FALSE())))))</f>
        <v>#VALUE!</v>
      </c>
      <c r="G97" s="29" t="str">
        <f aca="false">IF(A97="","",D97*E97)</f>
        <v/>
      </c>
      <c r="H97" s="29" t="str">
        <f aca="false">IF(A97="","",IF(MID(B97,1,2)="P ",VALUE(MID(B97,3,FIND("-",B97,1)-3))*(VALUE(MID(B97,FIND("-",B97,3)+1,10))+C97)*2/1000000+D97*2,D97*F97))</f>
        <v/>
      </c>
      <c r="I97" s="30"/>
      <c r="J97" s="30"/>
      <c r="K97" s="30"/>
      <c r="L97" s="31" t="str">
        <f aca="false">IF(A97="","","S 235")</f>
        <v/>
      </c>
      <c r="M97" s="32" t="str">
        <f aca="false">IF(B97="","",D97*E97*$C$93)</f>
        <v/>
      </c>
      <c r="N97" s="33" t="str">
        <f aca="false">IF(A97="","",IF(MID(B97,1,2)="P ",VALUE(MID(B97,3,FIND("-",B97,1)-3))*(VALUE(MID(B97,FIND("-",B97,3)+1,10))+C97)*2/1000000+D97*2*$C$93,D97*F97*$C$93))</f>
        <v/>
      </c>
      <c r="O97" s="34" t="str">
        <f aca="false">IF(D97="","",D97*$C$93)</f>
        <v/>
      </c>
      <c r="P97" s="35" t="str">
        <f aca="false">IF(MID(B97,1,2)="P ",MID(B97,1,FIND("-",B97,1)-1),MID(B97,1,4))</f>
        <v/>
      </c>
    </row>
    <row r="98" s="35" customFormat="true" ht="16.5" hidden="false" customHeight="true" outlineLevel="0" collapsed="false">
      <c r="A98" s="24"/>
      <c r="B98" s="25"/>
      <c r="C98" s="26"/>
      <c r="D98" s="27" t="str">
        <f aca="false">IF(A98="","",IF(MID(B98,1,2)="P ",VALUE(MID(B98,FIND("-",B98,1)+1,10))*A98*C98/1000000,A98*C98/1000))</f>
        <v/>
      </c>
      <c r="E98" s="28" t="e">
        <f aca="false">IF(B98="","",IF(MID(B98,1,2)="P ",VLOOKUP(MID(B98,1,FIND("-",B98,1)-1),#NAME!PROFILY,2,FALSE()),IF(MID(B98,1,3)="PAS",MID(B98,5,FIND("/",B98,1)-5)*MID(B98,FIND("/",B98,1)+1,10)*7850/1000000,IF(MID(B98,1,3)="KUL",MID(B98,5,10)*MID(B98,5,10)*7850*PI()/4000000,VLOOKUP(B98,#NAME!PROFILY,2,FALSE())))))</f>
        <v>#VALUE!</v>
      </c>
      <c r="F98" s="28" t="e">
        <f aca="false">IF(B98="","",IF(MID(B98,1,2)="P ",VLOOKUP(MID(B98,1,FIND("-",B98,1)-1),#NAME!PROFILY,3,FALSE()),IF(MID(B98,1,3)="PAS",(MID(B98,5,FIND("/",B98,1)-5)+MID(B98,FIND("/",B98,1)+1,10))*2/1000,IF(MID(B98,1,3)="KUL",MID(B98,5,10)*PI()/1000,VLOOKUP(B98,#NAME!PROFILY,3,FALSE())))))</f>
        <v>#VALUE!</v>
      </c>
      <c r="G98" s="29" t="str">
        <f aca="false">IF(A98="","",D98*E98)</f>
        <v/>
      </c>
      <c r="H98" s="29" t="str">
        <f aca="false">IF(A98="","",IF(MID(B98,1,2)="P ",VALUE(MID(B98,3,FIND("-",B98,1)-3))*(VALUE(MID(B98,FIND("-",B98,3)+1,10))+C98)*2/1000000+D98*2,D98*F98))</f>
        <v/>
      </c>
      <c r="I98" s="30"/>
      <c r="J98" s="30"/>
      <c r="K98" s="30"/>
      <c r="L98" s="31" t="str">
        <f aca="false">IF(A98="","","S 235")</f>
        <v/>
      </c>
      <c r="M98" s="32" t="str">
        <f aca="false">IF(B98="","",D98*E98*$C$93)</f>
        <v/>
      </c>
      <c r="N98" s="33" t="str">
        <f aca="false">IF(A98="","",IF(MID(B98,1,2)="P ",VALUE(MID(B98,3,FIND("-",B98,1)-3))*(VALUE(MID(B98,FIND("-",B98,3)+1,10))+C98)*2/1000000+D98*2*$C$93,D98*F98*$C$93))</f>
        <v/>
      </c>
      <c r="O98" s="34" t="str">
        <f aca="false">IF(D98="","",D98*$C$93)</f>
        <v/>
      </c>
      <c r="P98" s="35" t="str">
        <f aca="false">IF(MID(B98,1,2)="P ",MID(B98,1,FIND("-",B98,1)-1),MID(B98,1,4))</f>
        <v/>
      </c>
    </row>
    <row r="99" s="35" customFormat="true" ht="16.5" hidden="false" customHeight="true" outlineLevel="0" collapsed="false">
      <c r="A99" s="24"/>
      <c r="B99" s="25"/>
      <c r="C99" s="26"/>
      <c r="D99" s="27" t="str">
        <f aca="false">IF(A99="","",IF(MID(B99,1,2)="P ",VALUE(MID(B99,FIND("-",B99,1)+1,10))*A99*C99/1000000,A99*C99/1000))</f>
        <v/>
      </c>
      <c r="E99" s="28" t="e">
        <f aca="false">IF(B99="","",IF(MID(B99,1,2)="P ",VLOOKUP(MID(B99,1,FIND("-",B99,1)-1),#NAME!PROFILY,2,FALSE()),IF(MID(B99,1,3)="PAS",MID(B99,5,FIND("/",B99,1)-5)*MID(B99,FIND("/",B99,1)+1,10)*7850/1000000,IF(MID(B99,1,3)="KUL",MID(B99,5,10)*MID(B99,5,10)*7850*PI()/4000000,VLOOKUP(B99,#NAME!PROFILY,2,FALSE())))))</f>
        <v>#VALUE!</v>
      </c>
      <c r="F99" s="28" t="e">
        <f aca="false">IF(B99="","",IF(MID(B99,1,2)="P ",VLOOKUP(MID(B99,1,FIND("-",B99,1)-1),#NAME!PROFILY,3,FALSE()),IF(MID(B99,1,3)="PAS",(MID(B99,5,FIND("/",B99,1)-5)+MID(B99,FIND("/",B99,1)+1,10))*2/1000,IF(MID(B99,1,3)="KUL",MID(B99,5,10)*PI()/1000,VLOOKUP(B99,#NAME!PROFILY,3,FALSE())))))</f>
        <v>#VALUE!</v>
      </c>
      <c r="G99" s="29" t="str">
        <f aca="false">IF(A99="","",D99*E99)</f>
        <v/>
      </c>
      <c r="H99" s="29" t="str">
        <f aca="false">IF(A99="","",IF(MID(B99,1,2)="P ",VALUE(MID(B99,3,FIND("-",B99,1)-3))*(VALUE(MID(B99,FIND("-",B99,3)+1,10))+C99)*2/1000000+D99*2,D99*F99))</f>
        <v/>
      </c>
      <c r="I99" s="30"/>
      <c r="J99" s="30"/>
      <c r="K99" s="30"/>
      <c r="L99" s="31" t="str">
        <f aca="false">IF(A99="","","S 235")</f>
        <v/>
      </c>
      <c r="M99" s="32" t="str">
        <f aca="false">IF(B99="","",D99*E99*$C$93)</f>
        <v/>
      </c>
      <c r="N99" s="33" t="str">
        <f aca="false">IF(A99="","",IF(MID(B99,1,2)="P ",VALUE(MID(B99,3,FIND("-",B99,1)-3))*(VALUE(MID(B99,FIND("-",B99,3)+1,10))+C99)*2/1000000+D99*2*$C$93,D99*F99*$C$93))</f>
        <v/>
      </c>
      <c r="O99" s="34" t="str">
        <f aca="false">IF(D99="","",D99*$C$93)</f>
        <v/>
      </c>
      <c r="P99" s="35" t="str">
        <f aca="false">IF(MID(B99,1,2)="P ",MID(B99,1,FIND("-",B99,1)-1),MID(B99,1,4))</f>
        <v/>
      </c>
    </row>
    <row r="100" s="35" customFormat="true" ht="16.5" hidden="false" customHeight="true" outlineLevel="0" collapsed="false">
      <c r="A100" s="24"/>
      <c r="B100" s="25"/>
      <c r="C100" s="26"/>
      <c r="D100" s="27" t="str">
        <f aca="false">IF(A100="","",IF(MID(B100,1,2)="P ",VALUE(MID(B100,FIND("-",B100,1)+1,10))*A100*C100/1000000,A100*C100/1000))</f>
        <v/>
      </c>
      <c r="E100" s="28" t="e">
        <f aca="false">IF(B100="","",IF(MID(B100,1,2)="P ",VLOOKUP(MID(B100,1,FIND("-",B100,1)-1),#NAME!PROFILY,2,FALSE()),IF(MID(B100,1,3)="PAS",MID(B100,5,FIND("/",B100,1)-5)*MID(B100,FIND("/",B100,1)+1,10)*7850/1000000,IF(MID(B100,1,3)="KUL",MID(B100,5,10)*MID(B100,5,10)*7850*PI()/4000000,VLOOKUP(B100,#NAME!PROFILY,2,FALSE())))))</f>
        <v>#VALUE!</v>
      </c>
      <c r="F100" s="28" t="e">
        <f aca="false">IF(B100="","",IF(MID(B100,1,2)="P ",VLOOKUP(MID(B100,1,FIND("-",B100,1)-1),#NAME!PROFILY,3,FALSE()),IF(MID(B100,1,3)="PAS",(MID(B100,5,FIND("/",B100,1)-5)+MID(B100,FIND("/",B100,1)+1,10))*2/1000,IF(MID(B100,1,3)="KUL",MID(B100,5,10)*PI()/1000,VLOOKUP(B100,#NAME!PROFILY,3,FALSE())))))</f>
        <v>#VALUE!</v>
      </c>
      <c r="G100" s="29" t="str">
        <f aca="false">IF(A100="","",D100*E100)</f>
        <v/>
      </c>
      <c r="H100" s="29" t="str">
        <f aca="false">IF(A100="","",IF(MID(B100,1,2)="P ",VALUE(MID(B100,3,FIND("-",B100,1)-3))*(VALUE(MID(B100,FIND("-",B100,3)+1,10))+C100)*2/1000000+D100*2,D100*F100))</f>
        <v/>
      </c>
      <c r="I100" s="30"/>
      <c r="J100" s="30"/>
      <c r="K100" s="30"/>
      <c r="L100" s="31" t="str">
        <f aca="false">IF(A100="","","S 235")</f>
        <v/>
      </c>
      <c r="M100" s="32" t="str">
        <f aca="false">IF(B100="","",D100*E100*$C$93)</f>
        <v/>
      </c>
      <c r="N100" s="33" t="str">
        <f aca="false">IF(A100="","",IF(MID(B100,1,2)="P ",VALUE(MID(B100,3,FIND("-",B100,1)-3))*(VALUE(MID(B100,FIND("-",B100,3)+1,10))+C100)*2/1000000+D100*2*$C$93,D100*F100*$C$93))</f>
        <v/>
      </c>
      <c r="O100" s="34" t="str">
        <f aca="false">IF(D100="","",D100*$C$93)</f>
        <v/>
      </c>
      <c r="P100" s="35" t="str">
        <f aca="false">IF(MID(B100,1,2)="P ",MID(B100,1,FIND("-",B100,1)-1),MID(B100,1,4))</f>
        <v/>
      </c>
    </row>
    <row r="101" s="35" customFormat="true" ht="16.5" hidden="false" customHeight="true" outlineLevel="0" collapsed="false">
      <c r="A101" s="24"/>
      <c r="B101" s="25"/>
      <c r="C101" s="26"/>
      <c r="D101" s="27" t="str">
        <f aca="false">IF(A101="","",IF(MID(B101,1,2)="P ",VALUE(MID(B101,FIND("-",B101,1)+1,10))*A101*C101/1000000,A101*C101/1000))</f>
        <v/>
      </c>
      <c r="E101" s="28" t="e">
        <f aca="false">IF(B101="","",IF(MID(B101,1,2)="P ",VLOOKUP(MID(B101,1,FIND("-",B101,1)-1),#NAME!PROFILY,2,FALSE()),IF(MID(B101,1,3)="PAS",MID(B101,5,FIND("/",B101,1)-5)*MID(B101,FIND("/",B101,1)+1,10)*7850/1000000,IF(MID(B101,1,3)="KUL",MID(B101,5,10)*MID(B101,5,10)*7850*PI()/4000000,VLOOKUP(B101,#NAME!PROFILY,2,FALSE())))))</f>
        <v>#VALUE!</v>
      </c>
      <c r="F101" s="28" t="e">
        <f aca="false">IF(B101="","",IF(MID(B101,1,2)="P ",VLOOKUP(MID(B101,1,FIND("-",B101,1)-1),#NAME!PROFILY,3,FALSE()),IF(MID(B101,1,3)="PAS",(MID(B101,5,FIND("/",B101,1)-5)+MID(B101,FIND("/",B101,1)+1,10))*2/1000,IF(MID(B101,1,3)="KUL",MID(B101,5,10)*PI()/1000,VLOOKUP(B101,#NAME!PROFILY,3,FALSE())))))</f>
        <v>#VALUE!</v>
      </c>
      <c r="G101" s="29" t="str">
        <f aca="false">IF(A101="","",D101*E101)</f>
        <v/>
      </c>
      <c r="H101" s="29" t="str">
        <f aca="false">IF(A101="","",IF(MID(B101,1,2)="P ",VALUE(MID(B101,3,FIND("-",B101,1)-3))*(VALUE(MID(B101,FIND("-",B101,3)+1,10))+C101)*2/1000000+D101*2,D101*F101))</f>
        <v/>
      </c>
      <c r="I101" s="30"/>
      <c r="J101" s="30"/>
      <c r="K101" s="30"/>
      <c r="L101" s="31" t="str">
        <f aca="false">IF(A101="","","S 235")</f>
        <v/>
      </c>
      <c r="M101" s="32" t="str">
        <f aca="false">IF(B101="","",D101*E101*$C$93)</f>
        <v/>
      </c>
      <c r="N101" s="33" t="str">
        <f aca="false">IF(A101="","",IF(MID(B101,1,2)="P ",VALUE(MID(B101,3,FIND("-",B101,1)-3))*(VALUE(MID(B101,FIND("-",B101,3)+1,10))+C101)*2/1000000+D101*2*$C$93,D101*F101*$C$93))</f>
        <v/>
      </c>
      <c r="O101" s="34" t="str">
        <f aca="false">IF(D101="","",D101*$C$93)</f>
        <v/>
      </c>
      <c r="P101" s="35" t="str">
        <f aca="false">IF(MID(B101,1,2)="P ",MID(B101,1,FIND("-",B101,1)-1),MID(B101,1,4))</f>
        <v/>
      </c>
    </row>
    <row r="102" s="35" customFormat="true" ht="16.5" hidden="false" customHeight="true" outlineLevel="0" collapsed="false">
      <c r="A102" s="24"/>
      <c r="B102" s="25"/>
      <c r="C102" s="26"/>
      <c r="D102" s="27" t="str">
        <f aca="false">IF(A102="","",IF(MID(B102,1,2)="P ",VALUE(MID(B102,FIND("-",B102,1)+1,10))*A102*C102/1000000,A102*C102/1000))</f>
        <v/>
      </c>
      <c r="E102" s="28" t="e">
        <f aca="false">IF(B102="","",IF(MID(B102,1,2)="P ",VLOOKUP(MID(B102,1,FIND("-",B102,1)-1),#NAME!PROFILY,2,FALSE()),IF(MID(B102,1,3)="PAS",MID(B102,5,FIND("/",B102,1)-5)*MID(B102,FIND("/",B102,1)+1,10)*7850/1000000,IF(MID(B102,1,3)="KUL",MID(B102,5,10)*MID(B102,5,10)*7850*PI()/4000000,VLOOKUP(B102,#NAME!PROFILY,2,FALSE())))))</f>
        <v>#VALUE!</v>
      </c>
      <c r="F102" s="28" t="e">
        <f aca="false">IF(B102="","",IF(MID(B102,1,2)="P ",VLOOKUP(MID(B102,1,FIND("-",B102,1)-1),#NAME!PROFILY,3,FALSE()),IF(MID(B102,1,3)="PAS",(MID(B102,5,FIND("/",B102,1)-5)+MID(B102,FIND("/",B102,1)+1,10))*2/1000,IF(MID(B102,1,3)="KUL",MID(B102,5,10)*PI()/1000,VLOOKUP(B102,#NAME!PROFILY,3,FALSE())))))</f>
        <v>#VALUE!</v>
      </c>
      <c r="G102" s="29" t="str">
        <f aca="false">IF(A102="","",D102*E102)</f>
        <v/>
      </c>
      <c r="H102" s="29" t="str">
        <f aca="false">IF(A102="","",IF(MID(B102,1,2)="P ",VALUE(MID(B102,3,FIND("-",B102,1)-3))*(VALUE(MID(B102,FIND("-",B102,3)+1,10))+C102)*2/1000000+D102*2,D102*F102))</f>
        <v/>
      </c>
      <c r="I102" s="30"/>
      <c r="J102" s="30"/>
      <c r="K102" s="30"/>
      <c r="L102" s="31" t="str">
        <f aca="false">IF(A102="","","S 235")</f>
        <v/>
      </c>
      <c r="M102" s="32" t="str">
        <f aca="false">IF(B102="","",D102*E102*$C$93)</f>
        <v/>
      </c>
      <c r="N102" s="33" t="str">
        <f aca="false">IF(A102="","",IF(MID(B102,1,2)="P ",VALUE(MID(B102,3,FIND("-",B102,1)-3))*(VALUE(MID(B102,FIND("-",B102,3)+1,10))+C102)*2/1000000+D102*2*$C$93,D102*F102*$C$93))</f>
        <v/>
      </c>
      <c r="O102" s="34" t="str">
        <f aca="false">IF(D102="","",D102*$C$93)</f>
        <v/>
      </c>
      <c r="P102" s="35" t="str">
        <f aca="false">IF(MID(B102,1,2)="P ",MID(B102,1,FIND("-",B102,1)-1),MID(B102,1,4))</f>
        <v/>
      </c>
    </row>
    <row r="103" s="35" customFormat="true" ht="16.5" hidden="false" customHeight="true" outlineLevel="0" collapsed="false">
      <c r="A103" s="24"/>
      <c r="B103" s="25"/>
      <c r="C103" s="26"/>
      <c r="D103" s="27" t="str">
        <f aca="false">IF(A103="","",IF(MID(B103,1,2)="P ",VALUE(MID(B103,FIND("-",B103,1)+1,10))*A103*C103/1000000,A103*C103/1000))</f>
        <v/>
      </c>
      <c r="E103" s="28" t="e">
        <f aca="false">IF(B103="","",IF(MID(B103,1,2)="P ",VLOOKUP(MID(B103,1,FIND("-",B103,1)-1),#NAME!PROFILY,2,FALSE()),IF(MID(B103,1,3)="PAS",MID(B103,5,FIND("/",B103,1)-5)*MID(B103,FIND("/",B103,1)+1,10)*7850/1000000,IF(MID(B103,1,3)="KUL",MID(B103,5,10)*MID(B103,5,10)*7850*PI()/4000000,VLOOKUP(B103,#NAME!PROFILY,2,FALSE())))))</f>
        <v>#VALUE!</v>
      </c>
      <c r="F103" s="28" t="e">
        <f aca="false">IF(B103="","",IF(MID(B103,1,2)="P ",VLOOKUP(MID(B103,1,FIND("-",B103,1)-1),#NAME!PROFILY,3,FALSE()),IF(MID(B103,1,3)="PAS",(MID(B103,5,FIND("/",B103,1)-5)+MID(B103,FIND("/",B103,1)+1,10))*2/1000,IF(MID(B103,1,3)="KUL",MID(B103,5,10)*PI()/1000,VLOOKUP(B103,#NAME!PROFILY,3,FALSE())))))</f>
        <v>#VALUE!</v>
      </c>
      <c r="G103" s="29" t="str">
        <f aca="false">IF(A103="","",D103*E103)</f>
        <v/>
      </c>
      <c r="H103" s="29" t="str">
        <f aca="false">IF(A103="","",IF(MID(B103,1,2)="P ",VALUE(MID(B103,3,FIND("-",B103,1)-3))*(VALUE(MID(B103,FIND("-",B103,3)+1,10))+C103)*2/1000000+D103*2,D103*F103))</f>
        <v/>
      </c>
      <c r="I103" s="30"/>
      <c r="J103" s="30"/>
      <c r="K103" s="30"/>
      <c r="L103" s="31" t="str">
        <f aca="false">IF(A103="","","S 235")</f>
        <v/>
      </c>
      <c r="M103" s="32" t="str">
        <f aca="false">IF(B103="","",D103*E103*$C$93)</f>
        <v/>
      </c>
      <c r="N103" s="33" t="str">
        <f aca="false">IF(A103="","",IF(MID(B103,1,2)="P ",VALUE(MID(B103,3,FIND("-",B103,1)-3))*(VALUE(MID(B103,FIND("-",B103,3)+1,10))+C103)*2/1000000+D103*2*$C$93,D103*F103*$C$93))</f>
        <v/>
      </c>
      <c r="O103" s="34" t="str">
        <f aca="false">IF(D103="","",D103*$C$93)</f>
        <v/>
      </c>
      <c r="P103" s="35" t="str">
        <f aca="false">IF(MID(B103,1,2)="P ",MID(B103,1,FIND("-",B103,1)-1),MID(B103,1,4))</f>
        <v/>
      </c>
    </row>
    <row r="104" s="35" customFormat="true" ht="16.5" hidden="false" customHeight="true" outlineLevel="0" collapsed="false">
      <c r="A104" s="24"/>
      <c r="B104" s="25"/>
      <c r="C104" s="26"/>
      <c r="D104" s="27" t="str">
        <f aca="false">IF(A104="","",IF(MID(B104,1,2)="P ",VALUE(MID(B104,FIND("-",B104,1)+1,10))*A104*C104/1000000,A104*C104/1000))</f>
        <v/>
      </c>
      <c r="E104" s="28" t="e">
        <f aca="false">IF(B104="","",IF(MID(B104,1,2)="P ",VLOOKUP(MID(B104,1,FIND("-",B104,1)-1),#NAME!PROFILY,2,FALSE()),IF(MID(B104,1,3)="PAS",MID(B104,5,FIND("/",B104,1)-5)*MID(B104,FIND("/",B104,1)+1,10)*7850/1000000,IF(MID(B104,1,3)="KUL",MID(B104,5,10)*MID(B104,5,10)*7850*PI()/4000000,VLOOKUP(B104,#NAME!PROFILY,2,FALSE())))))</f>
        <v>#VALUE!</v>
      </c>
      <c r="F104" s="28" t="e">
        <f aca="false">IF(B104="","",IF(MID(B104,1,2)="P ",VLOOKUP(MID(B104,1,FIND("-",B104,1)-1),#NAME!PROFILY,3,FALSE()),IF(MID(B104,1,3)="PAS",(MID(B104,5,FIND("/",B104,1)-5)+MID(B104,FIND("/",B104,1)+1,10))*2/1000,IF(MID(B104,1,3)="KUL",MID(B104,5,10)*PI()/1000,VLOOKUP(B104,#NAME!PROFILY,3,FALSE())))))</f>
        <v>#VALUE!</v>
      </c>
      <c r="G104" s="29" t="str">
        <f aca="false">IF(A104="","",D104*E104)</f>
        <v/>
      </c>
      <c r="H104" s="29" t="str">
        <f aca="false">IF(A104="","",IF(MID(B104,1,2)="P ",VALUE(MID(B104,3,FIND("-",B104,1)-3))*(VALUE(MID(B104,FIND("-",B104,3)+1,10))+C104)*2/1000000+D104*2,D104*F104))</f>
        <v/>
      </c>
      <c r="I104" s="30"/>
      <c r="J104" s="30"/>
      <c r="K104" s="30"/>
      <c r="L104" s="31" t="str">
        <f aca="false">IF(A104="","","S 235")</f>
        <v/>
      </c>
      <c r="M104" s="32" t="str">
        <f aca="false">IF(B104="","",D104*E104*$C$93)</f>
        <v/>
      </c>
      <c r="N104" s="33" t="str">
        <f aca="false">IF(A104="","",IF(MID(B104,1,2)="P ",VALUE(MID(B104,3,FIND("-",B104,1)-3))*(VALUE(MID(B104,FIND("-",B104,3)+1,10))+C104)*2/1000000+D104*2*$C$93,D104*F104*$C$93))</f>
        <v/>
      </c>
      <c r="O104" s="34" t="str">
        <f aca="false">IF(D104="","",D104*$C$93)</f>
        <v/>
      </c>
      <c r="P104" s="35" t="str">
        <f aca="false">IF(MID(B104,1,2)="P ",MID(B104,1,FIND("-",B104,1)-1),MID(B104,1,4))</f>
        <v/>
      </c>
    </row>
    <row r="105" s="35" customFormat="true" ht="16.5" hidden="false" customHeight="true" outlineLevel="0" collapsed="false">
      <c r="A105" s="24"/>
      <c r="B105" s="25"/>
      <c r="C105" s="26"/>
      <c r="D105" s="27" t="str">
        <f aca="false">IF(A105="","",IF(MID(B105,1,2)="P ",VALUE(MID(B105,FIND("-",B105,1)+1,10))*A105*C105/1000000,A105*C105/1000))</f>
        <v/>
      </c>
      <c r="E105" s="28" t="e">
        <f aca="false">IF(B105="","",IF(MID(B105,1,2)="P ",VLOOKUP(MID(B105,1,FIND("-",B105,1)-1),#NAME!PROFILY,2,FALSE()),IF(MID(B105,1,3)="PAS",MID(B105,5,FIND("/",B105,1)-5)*MID(B105,FIND("/",B105,1)+1,10)*7850/1000000,IF(MID(B105,1,3)="KUL",MID(B105,5,10)*MID(B105,5,10)*7850*PI()/4000000,VLOOKUP(B105,#NAME!PROFILY,2,FALSE())))))</f>
        <v>#VALUE!</v>
      </c>
      <c r="F105" s="28" t="e">
        <f aca="false">IF(B105="","",IF(MID(B105,1,2)="P ",VLOOKUP(MID(B105,1,FIND("-",B105,1)-1),#NAME!PROFILY,3,FALSE()),IF(MID(B105,1,3)="PAS",(MID(B105,5,FIND("/",B105,1)-5)+MID(B105,FIND("/",B105,1)+1,10))*2/1000,IF(MID(B105,1,3)="KUL",MID(B105,5,10)*PI()/1000,VLOOKUP(B105,#NAME!PROFILY,3,FALSE())))))</f>
        <v>#VALUE!</v>
      </c>
      <c r="G105" s="29" t="str">
        <f aca="false">IF(A105="","",D105*E105)</f>
        <v/>
      </c>
      <c r="H105" s="29" t="str">
        <f aca="false">IF(A105="","",IF(MID(B105,1,2)="P ",VALUE(MID(B105,3,FIND("-",B105,1)-3))*(VALUE(MID(B105,FIND("-",B105,3)+1,10))+C105)*2/1000000+D105*2,D105*F105))</f>
        <v/>
      </c>
      <c r="I105" s="30"/>
      <c r="J105" s="30"/>
      <c r="K105" s="30"/>
      <c r="L105" s="31" t="str">
        <f aca="false">IF(A105="","","S 235")</f>
        <v/>
      </c>
      <c r="M105" s="32" t="str">
        <f aca="false">IF(B105="","",D105*E105*$C$93)</f>
        <v/>
      </c>
      <c r="N105" s="33" t="str">
        <f aca="false">IF(A105="","",IF(MID(B105,1,2)="P ",VALUE(MID(B105,3,FIND("-",B105,1)-3))*(VALUE(MID(B105,FIND("-",B105,3)+1,10))+C105)*2/1000000+D105*2*$C$93,D105*F105*$C$93))</f>
        <v/>
      </c>
      <c r="O105" s="34" t="str">
        <f aca="false">IF(D105="","",D105*$C$93)</f>
        <v/>
      </c>
      <c r="P105" s="35" t="str">
        <f aca="false">IF(MID(B105,1,2)="P ",MID(B105,1,FIND("-",B105,1)-1),MID(B105,1,4))</f>
        <v/>
      </c>
    </row>
    <row r="106" s="35" customFormat="true" ht="16.5" hidden="false" customHeight="true" outlineLevel="0" collapsed="false">
      <c r="A106" s="24"/>
      <c r="B106" s="25"/>
      <c r="C106" s="26"/>
      <c r="D106" s="27" t="str">
        <f aca="false">IF(A106="","",IF(MID(B106,1,2)="P ",VALUE(MID(B106,FIND("-",B106,1)+1,10))*A106*C106/1000000,A106*C106/1000))</f>
        <v/>
      </c>
      <c r="E106" s="28" t="e">
        <f aca="false">IF(B106="","",IF(MID(B106,1,2)="P ",VLOOKUP(MID(B106,1,FIND("-",B106,1)-1),#NAME!PROFILY,2,FALSE()),IF(MID(B106,1,3)="PAS",MID(B106,5,FIND("/",B106,1)-5)*MID(B106,FIND("/",B106,1)+1,10)*7850/1000000,IF(MID(B106,1,3)="KUL",MID(B106,5,10)*MID(B106,5,10)*7850*PI()/4000000,VLOOKUP(B106,#NAME!PROFILY,2,FALSE())))))</f>
        <v>#VALUE!</v>
      </c>
      <c r="F106" s="28" t="e">
        <f aca="false">IF(B106="","",IF(MID(B106,1,2)="P ",VLOOKUP(MID(B106,1,FIND("-",B106,1)-1),#NAME!PROFILY,3,FALSE()),IF(MID(B106,1,3)="PAS",(MID(B106,5,FIND("/",B106,1)-5)+MID(B106,FIND("/",B106,1)+1,10))*2/1000,IF(MID(B106,1,3)="KUL",MID(B106,5,10)*PI()/1000,VLOOKUP(B106,#NAME!PROFILY,3,FALSE())))))</f>
        <v>#VALUE!</v>
      </c>
      <c r="G106" s="29" t="str">
        <f aca="false">IF(A106="","",D106*E106)</f>
        <v/>
      </c>
      <c r="H106" s="29" t="str">
        <f aca="false">IF(A106="","",IF(MID(B106,1,2)="P ",VALUE(MID(B106,3,FIND("-",B106,1)-3))*(VALUE(MID(B106,FIND("-",B106,3)+1,10))+C106)*2/1000000+D106*2,D106*F106))</f>
        <v/>
      </c>
      <c r="I106" s="30"/>
      <c r="J106" s="30"/>
      <c r="K106" s="30"/>
      <c r="L106" s="31" t="str">
        <f aca="false">IF(A106="","","S 235")</f>
        <v/>
      </c>
      <c r="M106" s="32" t="str">
        <f aca="false">IF(B106="","",D106*E106*$C$93)</f>
        <v/>
      </c>
      <c r="N106" s="33" t="str">
        <f aca="false">IF(A106="","",IF(MID(B106,1,2)="P ",VALUE(MID(B106,3,FIND("-",B106,1)-3))*(VALUE(MID(B106,FIND("-",B106,3)+1,10))+C106)*2/1000000+D106*2*$C$93,D106*F106*$C$93))</f>
        <v/>
      </c>
      <c r="O106" s="34" t="str">
        <f aca="false">IF(D106="","",D106*$C$93)</f>
        <v/>
      </c>
      <c r="P106" s="35" t="str">
        <f aca="false">IF(MID(B106,1,2)="P ",MID(B106,1,FIND("-",B106,1)-1),MID(B106,1,4))</f>
        <v/>
      </c>
    </row>
    <row r="107" s="35" customFormat="true" ht="16.5" hidden="false" customHeight="true" outlineLevel="0" collapsed="false">
      <c r="A107" s="24"/>
      <c r="B107" s="25"/>
      <c r="C107" s="26"/>
      <c r="D107" s="27" t="str">
        <f aca="false">IF(A107="","",IF(MID(B107,1,2)="P ",VALUE(MID(B107,FIND("-",B107,1)+1,10))*A107*C107/1000000,A107*C107/1000))</f>
        <v/>
      </c>
      <c r="E107" s="28" t="e">
        <f aca="false">IF(B107="","",IF(MID(B107,1,2)="P ",VLOOKUP(MID(B107,1,FIND("-",B107,1)-1),#NAME!PROFILY,2,FALSE()),IF(MID(B107,1,3)="PAS",MID(B107,5,FIND("/",B107,1)-5)*MID(B107,FIND("/",B107,1)+1,10)*7850/1000000,IF(MID(B107,1,3)="KUL",MID(B107,5,10)*MID(B107,5,10)*7850*PI()/4000000,VLOOKUP(B107,#NAME!PROFILY,2,FALSE())))))</f>
        <v>#VALUE!</v>
      </c>
      <c r="F107" s="28" t="e">
        <f aca="false">IF(B107="","",IF(MID(B107,1,2)="P ",VLOOKUP(MID(B107,1,FIND("-",B107,1)-1),#NAME!PROFILY,3,FALSE()),IF(MID(B107,1,3)="PAS",(MID(B107,5,FIND("/",B107,1)-5)+MID(B107,FIND("/",B107,1)+1,10))*2/1000,IF(MID(B107,1,3)="KUL",MID(B107,5,10)*PI()/1000,VLOOKUP(B107,#NAME!PROFILY,3,FALSE())))))</f>
        <v>#VALUE!</v>
      </c>
      <c r="G107" s="29" t="str">
        <f aca="false">IF(A107="","",D107*E107)</f>
        <v/>
      </c>
      <c r="H107" s="29" t="str">
        <f aca="false">IF(A107="","",IF(MID(B107,1,2)="P ",VALUE(MID(B107,3,FIND("-",B107,1)-3))*(VALUE(MID(B107,FIND("-",B107,3)+1,10))+C107)*2/1000000+D107*2,D107*F107))</f>
        <v/>
      </c>
      <c r="I107" s="30"/>
      <c r="J107" s="30"/>
      <c r="K107" s="30"/>
      <c r="L107" s="31" t="str">
        <f aca="false">IF(A107="","","S 235")</f>
        <v/>
      </c>
      <c r="M107" s="32" t="str">
        <f aca="false">IF(B107="","",D107*E107*$C$93)</f>
        <v/>
      </c>
      <c r="N107" s="33" t="str">
        <f aca="false">IF(A107="","",IF(MID(B107,1,2)="P ",VALUE(MID(B107,3,FIND("-",B107,1)-3))*(VALUE(MID(B107,FIND("-",B107,3)+1,10))+C107)*2/1000000+D107*2*$C$93,D107*F107*$C$93))</f>
        <v/>
      </c>
      <c r="O107" s="34" t="str">
        <f aca="false">IF(D107="","",D107*$C$93)</f>
        <v/>
      </c>
      <c r="P107" s="35" t="str">
        <f aca="false">IF(MID(B107,1,2)="P ",MID(B107,1,FIND("-",B107,1)-1),MID(B107,1,4))</f>
        <v/>
      </c>
    </row>
    <row r="108" s="35" customFormat="true" ht="16.5" hidden="false" customHeight="true" outlineLevel="0" collapsed="false">
      <c r="A108" s="24"/>
      <c r="B108" s="25"/>
      <c r="C108" s="26"/>
      <c r="D108" s="27" t="str">
        <f aca="false">IF(A108="","",IF(MID(B108,1,2)="P ",VALUE(MID(B108,FIND("-",B108,1)+1,10))*A108*C108/1000000,A108*C108/1000))</f>
        <v/>
      </c>
      <c r="E108" s="28" t="e">
        <f aca="false">IF(B108="","",IF(MID(B108,1,2)="P ",VLOOKUP(MID(B108,1,FIND("-",B108,1)-1),#NAME!PROFILY,2,FALSE()),IF(MID(B108,1,3)="PAS",MID(B108,5,FIND("/",B108,1)-5)*MID(B108,FIND("/",B108,1)+1,10)*7850/1000000,IF(MID(B108,1,3)="KUL",MID(B108,5,10)*MID(B108,5,10)*7850*PI()/4000000,VLOOKUP(B108,#NAME!PROFILY,2,FALSE())))))</f>
        <v>#VALUE!</v>
      </c>
      <c r="F108" s="28" t="e">
        <f aca="false">IF(B108="","",IF(MID(B108,1,2)="P ",VLOOKUP(MID(B108,1,FIND("-",B108,1)-1),#NAME!PROFILY,3,FALSE()),IF(MID(B108,1,3)="PAS",(MID(B108,5,FIND("/",B108,1)-5)+MID(B108,FIND("/",B108,1)+1,10))*2/1000,IF(MID(B108,1,3)="KUL",MID(B108,5,10)*PI()/1000,VLOOKUP(B108,#NAME!PROFILY,3,FALSE())))))</f>
        <v>#VALUE!</v>
      </c>
      <c r="G108" s="29" t="str">
        <f aca="false">IF(A108="","",D108*E108)</f>
        <v/>
      </c>
      <c r="H108" s="29" t="str">
        <f aca="false">IF(A108="","",IF(MID(B108,1,2)="P ",VALUE(MID(B108,3,FIND("-",B108,1)-3))*(VALUE(MID(B108,FIND("-",B108,3)+1,10))+C108)*2/1000000+D108*2,D108*F108))</f>
        <v/>
      </c>
      <c r="I108" s="30"/>
      <c r="J108" s="30"/>
      <c r="K108" s="30"/>
      <c r="L108" s="31" t="str">
        <f aca="false">IF(A108="","","S 235")</f>
        <v/>
      </c>
      <c r="M108" s="32" t="str">
        <f aca="false">IF(B108="","",D108*E108*$C$93)</f>
        <v/>
      </c>
      <c r="N108" s="33" t="str">
        <f aca="false">IF(A108="","",IF(MID(B108,1,2)="P ",VALUE(MID(B108,3,FIND("-",B108,1)-3))*(VALUE(MID(B108,FIND("-",B108,3)+1,10))+C108)*2/1000000+D108*2*$C$93,D108*F108*$C$93))</f>
        <v/>
      </c>
      <c r="O108" s="34" t="str">
        <f aca="false">IF(D108="","",D108*$C$93)</f>
        <v/>
      </c>
      <c r="P108" s="35" t="str">
        <f aca="false">IF(MID(B108,1,2)="P ",MID(B108,1,FIND("-",B108,1)-1),MID(B108,1,4))</f>
        <v/>
      </c>
    </row>
    <row r="109" s="35" customFormat="true" ht="16.5" hidden="false" customHeight="true" outlineLevel="0" collapsed="false">
      <c r="A109" s="24"/>
      <c r="B109" s="25"/>
      <c r="C109" s="26"/>
      <c r="D109" s="27" t="str">
        <f aca="false">IF(A109="","",IF(MID(B109,1,2)="P ",VALUE(MID(B109,FIND("-",B109,1)+1,10))*A109*C109/1000000,A109*C109/1000))</f>
        <v/>
      </c>
      <c r="E109" s="28" t="e">
        <f aca="false">IF(B109="","",IF(MID(B109,1,2)="P ",VLOOKUP(MID(B109,1,FIND("-",B109,1)-1),#NAME!PROFILY,2,FALSE()),IF(MID(B109,1,3)="PAS",MID(B109,5,FIND("/",B109,1)-5)*MID(B109,FIND("/",B109,1)+1,10)*7850/1000000,IF(MID(B109,1,3)="KUL",MID(B109,5,10)*MID(B109,5,10)*7850*PI()/4000000,VLOOKUP(B109,#NAME!PROFILY,2,FALSE())))))</f>
        <v>#VALUE!</v>
      </c>
      <c r="F109" s="28" t="e">
        <f aca="false">IF(B109="","",IF(MID(B109,1,2)="P ",VLOOKUP(MID(B109,1,FIND("-",B109,1)-1),#NAME!PROFILY,3,FALSE()),IF(MID(B109,1,3)="PAS",(MID(B109,5,FIND("/",B109,1)-5)+MID(B109,FIND("/",B109,1)+1,10))*2/1000,IF(MID(B109,1,3)="KUL",MID(B109,5,10)*PI()/1000,VLOOKUP(B109,#NAME!PROFILY,3,FALSE())))))</f>
        <v>#VALUE!</v>
      </c>
      <c r="G109" s="29" t="str">
        <f aca="false">IF(A109="","",D109*E109)</f>
        <v/>
      </c>
      <c r="H109" s="29" t="str">
        <f aca="false">IF(A109="","",IF(MID(B109,1,2)="P ",VALUE(MID(B109,3,FIND("-",B109,1)-3))*(VALUE(MID(B109,FIND("-",B109,3)+1,10))+C109)*2/1000000+D109*2,D109*F109))</f>
        <v/>
      </c>
      <c r="I109" s="30"/>
      <c r="J109" s="30"/>
      <c r="K109" s="30"/>
      <c r="L109" s="31" t="str">
        <f aca="false">IF(A109="","","S 235")</f>
        <v/>
      </c>
      <c r="M109" s="32" t="str">
        <f aca="false">IF(B109="","",D109*E109*$C$93)</f>
        <v/>
      </c>
      <c r="N109" s="33" t="str">
        <f aca="false">IF(A109="","",IF(MID(B109,1,2)="P ",VALUE(MID(B109,3,FIND("-",B109,1)-3))*(VALUE(MID(B109,FIND("-",B109,3)+1,10))+C109)*2/1000000+D109*2*$C$93,D109*F109*$C$93))</f>
        <v/>
      </c>
      <c r="O109" s="34" t="str">
        <f aca="false">IF(D109="","",D109*$C$93)</f>
        <v/>
      </c>
      <c r="P109" s="35" t="str">
        <f aca="false">IF(MID(B109,1,2)="P ",MID(B109,1,FIND("-",B109,1)-1),MID(B109,1,4))</f>
        <v/>
      </c>
    </row>
    <row r="110" s="35" customFormat="true" ht="16.5" hidden="false" customHeight="true" outlineLevel="0" collapsed="false">
      <c r="A110" s="24"/>
      <c r="B110" s="25"/>
      <c r="C110" s="26"/>
      <c r="D110" s="27" t="str">
        <f aca="false">IF(A110="","",IF(MID(B110,1,2)="P ",VALUE(MID(B110,FIND("-",B110,1)+1,10))*A110*C110/1000000,A110*C110/1000))</f>
        <v/>
      </c>
      <c r="E110" s="28" t="e">
        <f aca="false">IF(B110="","",IF(MID(B110,1,2)="P ",VLOOKUP(MID(B110,1,FIND("-",B110,1)-1),#NAME!PROFILY,2,FALSE()),IF(MID(B110,1,3)="PAS",MID(B110,5,FIND("/",B110,1)-5)*MID(B110,FIND("/",B110,1)+1,10)*7850/1000000,IF(MID(B110,1,3)="KUL",MID(B110,5,10)*MID(B110,5,10)*7850*PI()/4000000,VLOOKUP(B110,#NAME!PROFILY,2,FALSE())))))</f>
        <v>#VALUE!</v>
      </c>
      <c r="F110" s="28" t="e">
        <f aca="false">IF(B110="","",IF(MID(B110,1,2)="P ",VLOOKUP(MID(B110,1,FIND("-",B110,1)-1),#NAME!PROFILY,3,FALSE()),IF(MID(B110,1,3)="PAS",(MID(B110,5,FIND("/",B110,1)-5)+MID(B110,FIND("/",B110,1)+1,10))*2/1000,IF(MID(B110,1,3)="KUL",MID(B110,5,10)*PI()/1000,VLOOKUP(B110,#NAME!PROFILY,3,FALSE())))))</f>
        <v>#VALUE!</v>
      </c>
      <c r="G110" s="29" t="str">
        <f aca="false">IF(A110="","",D110*E110)</f>
        <v/>
      </c>
      <c r="H110" s="29" t="str">
        <f aca="false">IF(A110="","",IF(MID(B110,1,2)="P ",VALUE(MID(B110,3,FIND("-",B110,1)-3))*(VALUE(MID(B110,FIND("-",B110,3)+1,10))+C110)*2/1000000+D110*2,D110*F110))</f>
        <v/>
      </c>
      <c r="I110" s="30"/>
      <c r="J110" s="30"/>
      <c r="K110" s="30"/>
      <c r="L110" s="31" t="str">
        <f aca="false">IF(A110="","","S 235")</f>
        <v/>
      </c>
      <c r="M110" s="32" t="str">
        <f aca="false">IF(B110="","",D110*E110*$C$93)</f>
        <v/>
      </c>
      <c r="N110" s="33" t="str">
        <f aca="false">IF(A110="","",IF(MID(B110,1,2)="P ",VALUE(MID(B110,3,FIND("-",B110,1)-3))*(VALUE(MID(B110,FIND("-",B110,3)+1,10))+C110)*2/1000000+D110*2*$C$93,D110*F110*$C$93))</f>
        <v/>
      </c>
      <c r="O110" s="34" t="str">
        <f aca="false">IF(D110="","",D110*$C$93)</f>
        <v/>
      </c>
      <c r="P110" s="35" t="str">
        <f aca="false">IF(MID(B110,1,2)="P ",MID(B110,1,FIND("-",B110,1)-1),MID(B110,1,4))</f>
        <v/>
      </c>
    </row>
    <row r="111" s="35" customFormat="true" ht="16.5" hidden="false" customHeight="true" outlineLevel="0" collapsed="false">
      <c r="A111" s="24"/>
      <c r="B111" s="25"/>
      <c r="C111" s="26"/>
      <c r="D111" s="27" t="str">
        <f aca="false">IF(A111="","",IF(MID(B111,1,2)="P ",VALUE(MID(B111,FIND("-",B111,1)+1,10))*A111*C111/1000000,A111*C111/1000))</f>
        <v/>
      </c>
      <c r="E111" s="28" t="e">
        <f aca="false">IF(B111="","",IF(MID(B111,1,2)="P ",VLOOKUP(MID(B111,1,FIND("-",B111,1)-1),#NAME!PROFILY,2,FALSE()),IF(MID(B111,1,3)="PAS",MID(B111,5,FIND("/",B111,1)-5)*MID(B111,FIND("/",B111,1)+1,10)*7850/1000000,IF(MID(B111,1,3)="KUL",MID(B111,5,10)*MID(B111,5,10)*7850*PI()/4000000,VLOOKUP(B111,#NAME!PROFILY,2,FALSE())))))</f>
        <v>#VALUE!</v>
      </c>
      <c r="F111" s="28" t="e">
        <f aca="false">IF(B111="","",IF(MID(B111,1,2)="P ",VLOOKUP(MID(B111,1,FIND("-",B111,1)-1),#NAME!PROFILY,3,FALSE()),IF(MID(B111,1,3)="PAS",(MID(B111,5,FIND("/",B111,1)-5)+MID(B111,FIND("/",B111,1)+1,10))*2/1000,IF(MID(B111,1,3)="KUL",MID(B111,5,10)*PI()/1000,VLOOKUP(B111,#NAME!PROFILY,3,FALSE())))))</f>
        <v>#VALUE!</v>
      </c>
      <c r="G111" s="29" t="str">
        <f aca="false">IF(A111="","",D111*E111)</f>
        <v/>
      </c>
      <c r="H111" s="29" t="str">
        <f aca="false">IF(A111="","",IF(MID(B111,1,2)="P ",VALUE(MID(B111,3,FIND("-",B111,1)-3))*(VALUE(MID(B111,FIND("-",B111,3)+1,10))+C111)*2/1000000+D111*2,D111*F111))</f>
        <v/>
      </c>
      <c r="I111" s="30"/>
      <c r="J111" s="30"/>
      <c r="K111" s="30"/>
      <c r="L111" s="31" t="str">
        <f aca="false">IF(A111="","","S 235")</f>
        <v/>
      </c>
      <c r="M111" s="32" t="str">
        <f aca="false">IF(B111="","",D111*E111*$C$93)</f>
        <v/>
      </c>
      <c r="N111" s="33" t="str">
        <f aca="false">IF(A111="","",IF(MID(B111,1,2)="P ",VALUE(MID(B111,3,FIND("-",B111,1)-3))*(VALUE(MID(B111,FIND("-",B111,3)+1,10))+C111)*2/1000000+D111*2*$C$93,D111*F111*$C$93))</f>
        <v/>
      </c>
      <c r="O111" s="34" t="str">
        <f aca="false">IF(D111="","",D111*$C$93)</f>
        <v/>
      </c>
      <c r="P111" s="35" t="str">
        <f aca="false">IF(MID(B111,1,2)="P ",MID(B111,1,FIND("-",B111,1)-1),MID(B111,1,4))</f>
        <v/>
      </c>
    </row>
    <row r="112" s="35" customFormat="true" ht="16.5" hidden="false" customHeight="true" outlineLevel="0" collapsed="false">
      <c r="A112" s="24"/>
      <c r="B112" s="25"/>
      <c r="C112" s="26"/>
      <c r="D112" s="27" t="str">
        <f aca="false">IF(A112="","",IF(MID(B112,1,2)="P ",VALUE(MID(B112,FIND("-",B112,1)+1,10))*A112*C112/1000000,A112*C112/1000))</f>
        <v/>
      </c>
      <c r="E112" s="28" t="e">
        <f aca="false">IF(B112="","",IF(MID(B112,1,2)="P ",VLOOKUP(MID(B112,1,FIND("-",B112,1)-1),#NAME!PROFILY,2,FALSE()),IF(MID(B112,1,3)="PAS",MID(B112,5,FIND("/",B112,1)-5)*MID(B112,FIND("/",B112,1)+1,10)*7850/1000000,IF(MID(B112,1,3)="KUL",MID(B112,5,10)*MID(B112,5,10)*7850*PI()/4000000,VLOOKUP(B112,#NAME!PROFILY,2,FALSE())))))</f>
        <v>#VALUE!</v>
      </c>
      <c r="F112" s="28" t="e">
        <f aca="false">IF(B112="","",IF(MID(B112,1,2)="P ",VLOOKUP(MID(B112,1,FIND("-",B112,1)-1),#NAME!PROFILY,3,FALSE()),IF(MID(B112,1,3)="PAS",(MID(B112,5,FIND("/",B112,1)-5)+MID(B112,FIND("/",B112,1)+1,10))*2/1000,IF(MID(B112,1,3)="KUL",MID(B112,5,10)*PI()/1000,VLOOKUP(B112,#NAME!PROFILY,3,FALSE())))))</f>
        <v>#VALUE!</v>
      </c>
      <c r="G112" s="29" t="str">
        <f aca="false">IF(A112="","",D112*E112)</f>
        <v/>
      </c>
      <c r="H112" s="29" t="str">
        <f aca="false">IF(A112="","",IF(MID(B112,1,2)="P ",VALUE(MID(B112,3,FIND("-",B112,1)-3))*(VALUE(MID(B112,FIND("-",B112,3)+1,10))+C112)*2/1000000+D112*2,D112*F112))</f>
        <v/>
      </c>
      <c r="I112" s="30"/>
      <c r="J112" s="30"/>
      <c r="K112" s="30"/>
      <c r="L112" s="31" t="str">
        <f aca="false">IF(A112="","","S 235")</f>
        <v/>
      </c>
      <c r="M112" s="32" t="str">
        <f aca="false">IF(B112="","",D112*E112*$C$93)</f>
        <v/>
      </c>
      <c r="N112" s="33" t="str">
        <f aca="false">IF(A112="","",IF(MID(B112,1,2)="P ",VALUE(MID(B112,3,FIND("-",B112,1)-3))*(VALUE(MID(B112,FIND("-",B112,3)+1,10))+C112)*2/1000000+D112*2*$C$93,D112*F112*$C$93))</f>
        <v/>
      </c>
      <c r="O112" s="34" t="str">
        <f aca="false">IF(D112="","",D112*$C$93)</f>
        <v/>
      </c>
      <c r="P112" s="35" t="str">
        <f aca="false">IF(MID(B112,1,2)="P ",MID(B112,1,FIND("-",B112,1)-1),MID(B112,1,4))</f>
        <v/>
      </c>
    </row>
    <row r="113" s="35" customFormat="true" ht="16.5" hidden="false" customHeight="true" outlineLevel="0" collapsed="false">
      <c r="A113" s="24"/>
      <c r="B113" s="25"/>
      <c r="C113" s="26"/>
      <c r="D113" s="27" t="str">
        <f aca="false">IF(A113="","",IF(MID(B113,1,2)="P ",VALUE(MID(B113,FIND("-",B113,1)+1,10))*A113*C113/1000000,A113*C113/1000))</f>
        <v/>
      </c>
      <c r="E113" s="28" t="e">
        <f aca="false">IF(B113="","",IF(MID(B113,1,2)="P ",VLOOKUP(MID(B113,1,FIND("-",B113,1)-1),#NAME!PROFILY,2,FALSE()),IF(MID(B113,1,3)="PAS",MID(B113,5,FIND("/",B113,1)-5)*MID(B113,FIND("/",B113,1)+1,10)*7850/1000000,IF(MID(B113,1,3)="KUL",MID(B113,5,10)*MID(B113,5,10)*7850*PI()/4000000,VLOOKUP(B113,#NAME!PROFILY,2,FALSE())))))</f>
        <v>#VALUE!</v>
      </c>
      <c r="F113" s="28" t="e">
        <f aca="false">IF(B113="","",IF(MID(B113,1,2)="P ",VLOOKUP(MID(B113,1,FIND("-",B113,1)-1),#NAME!PROFILY,3,FALSE()),IF(MID(B113,1,3)="PAS",(MID(B113,5,FIND("/",B113,1)-5)+MID(B113,FIND("/",B113,1)+1,10))*2/1000,IF(MID(B113,1,3)="KUL",MID(B113,5,10)*PI()/1000,VLOOKUP(B113,#NAME!PROFILY,3,FALSE())))))</f>
        <v>#VALUE!</v>
      </c>
      <c r="G113" s="29" t="str">
        <f aca="false">IF(A113="","",D113*E113)</f>
        <v/>
      </c>
      <c r="H113" s="29" t="str">
        <f aca="false">IF(A113="","",IF(MID(B113,1,2)="P ",VALUE(MID(B113,3,FIND("-",B113,1)-3))*(VALUE(MID(B113,FIND("-",B113,3)+1,10))+C113)*2/1000000+D113*2,D113*F113))</f>
        <v/>
      </c>
      <c r="I113" s="30"/>
      <c r="J113" s="30"/>
      <c r="K113" s="30"/>
      <c r="L113" s="31" t="str">
        <f aca="false">IF(A113="","","S 235")</f>
        <v/>
      </c>
      <c r="M113" s="32" t="str">
        <f aca="false">IF(B113="","",D113*E113*$C$93)</f>
        <v/>
      </c>
      <c r="N113" s="33" t="str">
        <f aca="false">IF(A113="","",IF(MID(B113,1,2)="P ",VALUE(MID(B113,3,FIND("-",B113,1)-3))*(VALUE(MID(B113,FIND("-",B113,3)+1,10))+C113)*2/1000000+D113*2*$C$93,D113*F113*$C$93))</f>
        <v/>
      </c>
      <c r="O113" s="34" t="str">
        <f aca="false">IF(D113="","",D113*$C$93)</f>
        <v/>
      </c>
      <c r="P113" s="35" t="str">
        <f aca="false">IF(MID(B113,1,2)="P ",MID(B113,1,FIND("-",B113,1)-1),MID(B113,1,4))</f>
        <v/>
      </c>
    </row>
    <row r="114" s="35" customFormat="true" ht="16.5" hidden="false" customHeight="true" outlineLevel="0" collapsed="false">
      <c r="A114" s="24"/>
      <c r="B114" s="25"/>
      <c r="C114" s="26"/>
      <c r="D114" s="27" t="str">
        <f aca="false">IF(A114="","",IF(MID(B114,1,2)="P ",VALUE(MID(B114,FIND("-",B114,1)+1,10))*A114*C114/1000000,A114*C114/1000))</f>
        <v/>
      </c>
      <c r="E114" s="28" t="e">
        <f aca="false">IF(B114="","",IF(MID(B114,1,2)="P ",VLOOKUP(MID(B114,1,FIND("-",B114,1)-1),#NAME!PROFILY,2,FALSE()),IF(MID(B114,1,3)="PAS",MID(B114,5,FIND("/",B114,1)-5)*MID(B114,FIND("/",B114,1)+1,10)*7850/1000000,IF(MID(B114,1,3)="KUL",MID(B114,5,10)*MID(B114,5,10)*7850*PI()/4000000,VLOOKUP(B114,#NAME!PROFILY,2,FALSE())))))</f>
        <v>#VALUE!</v>
      </c>
      <c r="F114" s="28" t="e">
        <f aca="false">IF(B114="","",IF(MID(B114,1,2)="P ",VLOOKUP(MID(B114,1,FIND("-",B114,1)-1),#NAME!PROFILY,3,FALSE()),IF(MID(B114,1,3)="PAS",(MID(B114,5,FIND("/",B114,1)-5)+MID(B114,FIND("/",B114,1)+1,10))*2/1000,IF(MID(B114,1,3)="KUL",MID(B114,5,10)*PI()/1000,VLOOKUP(B114,#NAME!PROFILY,3,FALSE())))))</f>
        <v>#VALUE!</v>
      </c>
      <c r="G114" s="29" t="str">
        <f aca="false">IF(A114="","",D114*E114)</f>
        <v/>
      </c>
      <c r="H114" s="29" t="str">
        <f aca="false">IF(A114="","",IF(MID(B114,1,2)="P ",VALUE(MID(B114,3,FIND("-",B114,1)-3))*(VALUE(MID(B114,FIND("-",B114,3)+1,10))+C114)*2/1000000+D114*2,D114*F114))</f>
        <v/>
      </c>
      <c r="I114" s="30"/>
      <c r="J114" s="30"/>
      <c r="K114" s="30"/>
      <c r="L114" s="31" t="str">
        <f aca="false">IF(A114="","","S 235")</f>
        <v/>
      </c>
      <c r="M114" s="32" t="str">
        <f aca="false">IF(B114="","",D114*E114*$C$93)</f>
        <v/>
      </c>
      <c r="N114" s="33" t="str">
        <f aca="false">IF(A114="","",IF(MID(B114,1,2)="P ",VALUE(MID(B114,3,FIND("-",B114,1)-3))*(VALUE(MID(B114,FIND("-",B114,3)+1,10))+C114)*2/1000000+D114*2*$C$93,D114*F114*$C$93))</f>
        <v/>
      </c>
      <c r="O114" s="34" t="str">
        <f aca="false">IF(D114="","",D114*$C$93)</f>
        <v/>
      </c>
      <c r="P114" s="35" t="str">
        <f aca="false">IF(MID(B114,1,2)="P ",MID(B114,1,FIND("-",B114,1)-1),MID(B114,1,4))</f>
        <v/>
      </c>
    </row>
    <row r="115" s="35" customFormat="true" ht="16.5" hidden="false" customHeight="true" outlineLevel="0" collapsed="false">
      <c r="A115" s="24"/>
      <c r="B115" s="25"/>
      <c r="C115" s="26"/>
      <c r="D115" s="27" t="str">
        <f aca="false">IF(A115="","",IF(MID(B115,1,2)="P ",VALUE(MID(B115,FIND("-",B115,1)+1,10))*A115*C115/1000000,A115*C115/1000))</f>
        <v/>
      </c>
      <c r="E115" s="28" t="e">
        <f aca="false">IF(B115="","",IF(MID(B115,1,2)="P ",VLOOKUP(MID(B115,1,FIND("-",B115,1)-1),#NAME!PROFILY,2,FALSE()),IF(MID(B115,1,3)="PAS",MID(B115,5,FIND("/",B115,1)-5)*MID(B115,FIND("/",B115,1)+1,10)*7850/1000000,IF(MID(B115,1,3)="KUL",MID(B115,5,10)*MID(B115,5,10)*7850*PI()/4000000,VLOOKUP(B115,#NAME!PROFILY,2,FALSE())))))</f>
        <v>#VALUE!</v>
      </c>
      <c r="F115" s="28" t="e">
        <f aca="false">IF(B115="","",IF(MID(B115,1,2)="P ",VLOOKUP(MID(B115,1,FIND("-",B115,1)-1),#NAME!PROFILY,3,FALSE()),IF(MID(B115,1,3)="PAS",(MID(B115,5,FIND("/",B115,1)-5)+MID(B115,FIND("/",B115,1)+1,10))*2/1000,IF(MID(B115,1,3)="KUL",MID(B115,5,10)*PI()/1000,VLOOKUP(B115,#NAME!PROFILY,3,FALSE())))))</f>
        <v>#VALUE!</v>
      </c>
      <c r="G115" s="29" t="str">
        <f aca="false">IF(A115="","",D115*E115)</f>
        <v/>
      </c>
      <c r="H115" s="29" t="str">
        <f aca="false">IF(A115="","",IF(MID(B115,1,2)="P ",VALUE(MID(B115,3,FIND("-",B115,1)-3))*(VALUE(MID(B115,FIND("-",B115,3)+1,10))+C115)*2/1000000+D115*2,D115*F115))</f>
        <v/>
      </c>
      <c r="I115" s="30"/>
      <c r="J115" s="30"/>
      <c r="K115" s="30"/>
      <c r="L115" s="31" t="str">
        <f aca="false">IF(A115="","","S 235")</f>
        <v/>
      </c>
      <c r="M115" s="32" t="str">
        <f aca="false">IF(B115="","",D115*E115*$C$93)</f>
        <v/>
      </c>
      <c r="N115" s="33" t="str">
        <f aca="false">IF(A115="","",IF(MID(B115,1,2)="P ",VALUE(MID(B115,3,FIND("-",B115,1)-3))*(VALUE(MID(B115,FIND("-",B115,3)+1,10))+C115)*2/1000000+D115*2*$C$93,D115*F115*$C$93))</f>
        <v/>
      </c>
      <c r="O115" s="34" t="str">
        <f aca="false">IF(D115="","",D115*$C$93)</f>
        <v/>
      </c>
      <c r="P115" s="35" t="str">
        <f aca="false">IF(MID(B115,1,2)="P ",MID(B115,1,FIND("-",B115,1)-1),MID(B115,1,4))</f>
        <v/>
      </c>
    </row>
    <row r="116" s="35" customFormat="true" ht="16.5" hidden="false" customHeight="true" outlineLevel="0" collapsed="false">
      <c r="A116" s="24"/>
      <c r="B116" s="25"/>
      <c r="C116" s="26"/>
      <c r="D116" s="27" t="str">
        <f aca="false">IF(A116="","",IF(MID(B116,1,2)="P ",VALUE(MID(B116,FIND("-",B116,1)+1,10))*A116*C116/1000000,A116*C116/1000))</f>
        <v/>
      </c>
      <c r="E116" s="28" t="e">
        <f aca="false">IF(B116="","",IF(MID(B116,1,2)="P ",VLOOKUP(MID(B116,1,FIND("-",B116,1)-1),#NAME!PROFILY,2,FALSE()),IF(MID(B116,1,3)="PAS",MID(B116,5,FIND("/",B116,1)-5)*MID(B116,FIND("/",B116,1)+1,10)*7850/1000000,IF(MID(B116,1,3)="KUL",MID(B116,5,10)*MID(B116,5,10)*7850*PI()/4000000,VLOOKUP(B116,#NAME!PROFILY,2,FALSE())))))</f>
        <v>#VALUE!</v>
      </c>
      <c r="F116" s="28" t="e">
        <f aca="false">IF(B116="","",IF(MID(B116,1,2)="P ",VLOOKUP(MID(B116,1,FIND("-",B116,1)-1),#NAME!PROFILY,3,FALSE()),IF(MID(B116,1,3)="PAS",(MID(B116,5,FIND("/",B116,1)-5)+MID(B116,FIND("/",B116,1)+1,10))*2/1000,IF(MID(B116,1,3)="KUL",MID(B116,5,10)*PI()/1000,VLOOKUP(B116,#NAME!PROFILY,3,FALSE())))))</f>
        <v>#VALUE!</v>
      </c>
      <c r="G116" s="29" t="str">
        <f aca="false">IF(A116="","",D116*E116)</f>
        <v/>
      </c>
      <c r="H116" s="29" t="str">
        <f aca="false">IF(A116="","",IF(MID(B116,1,2)="P ",VALUE(MID(B116,3,FIND("-",B116,1)-3))*(VALUE(MID(B116,FIND("-",B116,3)+1,10))+C116)*2/1000000+D116*2,D116*F116))</f>
        <v/>
      </c>
      <c r="I116" s="30"/>
      <c r="J116" s="30"/>
      <c r="K116" s="30"/>
      <c r="L116" s="31" t="str">
        <f aca="false">IF(A116="","","S 235")</f>
        <v/>
      </c>
      <c r="M116" s="32" t="str">
        <f aca="false">IF(B116="","",D116*E116*$C$93)</f>
        <v/>
      </c>
      <c r="N116" s="33" t="str">
        <f aca="false">IF(A116="","",IF(MID(B116,1,2)="P ",VALUE(MID(B116,3,FIND("-",B116,1)-3))*(VALUE(MID(B116,FIND("-",B116,3)+1,10))+C116)*2/1000000+D116*2*$C$93,D116*F116*$C$93))</f>
        <v/>
      </c>
      <c r="O116" s="34" t="str">
        <f aca="false">IF(D116="","",D116*$C$93)</f>
        <v/>
      </c>
      <c r="P116" s="35" t="str">
        <f aca="false">IF(MID(B116,1,2)="P ",MID(B116,1,FIND("-",B116,1)-1),MID(B116,1,4))</f>
        <v/>
      </c>
    </row>
    <row r="117" s="35" customFormat="true" ht="16.5" hidden="false" customHeight="true" outlineLevel="0" collapsed="false">
      <c r="A117" s="24"/>
      <c r="B117" s="25"/>
      <c r="C117" s="26"/>
      <c r="D117" s="27" t="str">
        <f aca="false">IF(A117="","",IF(MID(B117,1,2)="P ",VALUE(MID(B117,FIND("-",B117,1)+1,10))*A117*C117/1000000,A117*C117/1000))</f>
        <v/>
      </c>
      <c r="E117" s="28" t="e">
        <f aca="false">IF(B117="","",IF(MID(B117,1,2)="P ",VLOOKUP(MID(B117,1,FIND("-",B117,1)-1),#NAME!PROFILY,2,FALSE()),IF(MID(B117,1,3)="PAS",MID(B117,5,FIND("/",B117,1)-5)*MID(B117,FIND("/",B117,1)+1,10)*7850/1000000,IF(MID(B117,1,3)="KUL",MID(B117,5,10)*MID(B117,5,10)*7850*PI()/4000000,VLOOKUP(B117,#NAME!PROFILY,2,FALSE())))))</f>
        <v>#VALUE!</v>
      </c>
      <c r="F117" s="28" t="e">
        <f aca="false">IF(B117="","",IF(MID(B117,1,2)="P ",VLOOKUP(MID(B117,1,FIND("-",B117,1)-1),#NAME!PROFILY,3,FALSE()),IF(MID(B117,1,3)="PAS",(MID(B117,5,FIND("/",B117,1)-5)+MID(B117,FIND("/",B117,1)+1,10))*2/1000,IF(MID(B117,1,3)="KUL",MID(B117,5,10)*PI()/1000,VLOOKUP(B117,#NAME!PROFILY,3,FALSE())))))</f>
        <v>#VALUE!</v>
      </c>
      <c r="G117" s="29" t="str">
        <f aca="false">IF(A117="","",D117*E117)</f>
        <v/>
      </c>
      <c r="H117" s="29" t="str">
        <f aca="false">IF(A117="","",IF(MID(B117,1,2)="P ",VALUE(MID(B117,3,FIND("-",B117,1)-3))*(VALUE(MID(B117,FIND("-",B117,3)+1,10))+C117)*2/1000000+D117*2,D117*F117))</f>
        <v/>
      </c>
      <c r="I117" s="30"/>
      <c r="J117" s="30"/>
      <c r="K117" s="30"/>
      <c r="L117" s="31" t="str">
        <f aca="false">IF(A117="","","S 235")</f>
        <v/>
      </c>
      <c r="M117" s="32" t="str">
        <f aca="false">IF(B117="","",D117*E117*$C$93)</f>
        <v/>
      </c>
      <c r="N117" s="33" t="str">
        <f aca="false">IF(A117="","",IF(MID(B117,1,2)="P ",VALUE(MID(B117,3,FIND("-",B117,1)-3))*(VALUE(MID(B117,FIND("-",B117,3)+1,10))+C117)*2/1000000+D117*2*$C$93,D117*F117*$C$93))</f>
        <v/>
      </c>
      <c r="O117" s="34" t="str">
        <f aca="false">IF(D117="","",D117*$C$93)</f>
        <v/>
      </c>
      <c r="P117" s="35" t="str">
        <f aca="false">IF(MID(B117,1,2)="P ",MID(B117,1,FIND("-",B117,1)-1),MID(B117,1,4))</f>
        <v/>
      </c>
    </row>
    <row r="118" s="35" customFormat="true" ht="16.5" hidden="false" customHeight="true" outlineLevel="0" collapsed="false">
      <c r="A118" s="24"/>
      <c r="B118" s="25"/>
      <c r="C118" s="26"/>
      <c r="D118" s="27" t="str">
        <f aca="false">IF(A118="","",IF(MID(B118,1,2)="P ",VALUE(MID(B118,FIND("-",B118,1)+1,10))*A118*C118/1000000,A118*C118/1000))</f>
        <v/>
      </c>
      <c r="E118" s="28" t="e">
        <f aca="false">IF(B118="","",IF(MID(B118,1,2)="P ",VLOOKUP(MID(B118,1,FIND("-",B118,1)-1),#NAME!PROFILY,2,FALSE()),IF(MID(B118,1,3)="PAS",MID(B118,5,FIND("/",B118,1)-5)*MID(B118,FIND("/",B118,1)+1,10)*7850/1000000,IF(MID(B118,1,3)="KUL",MID(B118,5,10)*MID(B118,5,10)*7850*PI()/4000000,VLOOKUP(B118,#NAME!PROFILY,2,FALSE())))))</f>
        <v>#VALUE!</v>
      </c>
      <c r="F118" s="28" t="e">
        <f aca="false">IF(B118="","",IF(MID(B118,1,2)="P ",VLOOKUP(MID(B118,1,FIND("-",B118,1)-1),#NAME!PROFILY,3,FALSE()),IF(MID(B118,1,3)="PAS",(MID(B118,5,FIND("/",B118,1)-5)+MID(B118,FIND("/",B118,1)+1,10))*2/1000,IF(MID(B118,1,3)="KUL",MID(B118,5,10)*PI()/1000,VLOOKUP(B118,#NAME!PROFILY,3,FALSE())))))</f>
        <v>#VALUE!</v>
      </c>
      <c r="G118" s="29" t="str">
        <f aca="false">IF(A118="","",D118*E118)</f>
        <v/>
      </c>
      <c r="H118" s="29" t="str">
        <f aca="false">IF(A118="","",IF(MID(B118,1,2)="P ",VALUE(MID(B118,3,FIND("-",B118,1)-3))*(VALUE(MID(B118,FIND("-",B118,3)+1,10))+C118)*2/1000000+D118*2,D118*F118))</f>
        <v/>
      </c>
      <c r="I118" s="30"/>
      <c r="J118" s="30"/>
      <c r="K118" s="30"/>
      <c r="L118" s="31" t="str">
        <f aca="false">IF(A118="","","S 235")</f>
        <v/>
      </c>
      <c r="M118" s="32" t="str">
        <f aca="false">IF(B118="","",D118*E118*$C$93)</f>
        <v/>
      </c>
      <c r="N118" s="33" t="str">
        <f aca="false">IF(A118="","",IF(MID(B118,1,2)="P ",VALUE(MID(B118,3,FIND("-",B118,1)-3))*(VALUE(MID(B118,FIND("-",B118,3)+1,10))+C118)*2/1000000+D118*2*$C$93,D118*F118*$C$93))</f>
        <v/>
      </c>
      <c r="O118" s="34" t="str">
        <f aca="false">IF(D118="","",D118*$C$93)</f>
        <v/>
      </c>
      <c r="P118" s="35" t="str">
        <f aca="false">IF(MID(B118,1,2)="P ",MID(B118,1,FIND("-",B118,1)-1),MID(B118,1,4))</f>
        <v/>
      </c>
    </row>
    <row r="119" s="35" customFormat="true" ht="16.5" hidden="false" customHeight="true" outlineLevel="0" collapsed="false">
      <c r="A119" s="24"/>
      <c r="B119" s="25"/>
      <c r="C119" s="26"/>
      <c r="D119" s="27" t="str">
        <f aca="false">IF(A119="","",IF(MID(B119,1,2)="P ",VALUE(MID(B119,FIND("-",B119,1)+1,10))*A119*C119/1000000,A119*C119/1000))</f>
        <v/>
      </c>
      <c r="E119" s="28" t="e">
        <f aca="false">IF(B119="","",IF(MID(B119,1,2)="P ",VLOOKUP(MID(B119,1,FIND("-",B119,1)-1),#NAME!PROFILY,2,FALSE()),IF(MID(B119,1,3)="PAS",MID(B119,5,FIND("/",B119,1)-5)*MID(B119,FIND("/",B119,1)+1,10)*7850/1000000,IF(MID(B119,1,3)="KUL",MID(B119,5,10)*MID(B119,5,10)*7850*PI()/4000000,VLOOKUP(B119,#NAME!PROFILY,2,FALSE())))))</f>
        <v>#VALUE!</v>
      </c>
      <c r="F119" s="28" t="e">
        <f aca="false">IF(B119="","",IF(MID(B119,1,2)="P ",VLOOKUP(MID(B119,1,FIND("-",B119,1)-1),#NAME!PROFILY,3,FALSE()),IF(MID(B119,1,3)="PAS",(MID(B119,5,FIND("/",B119,1)-5)+MID(B119,FIND("/",B119,1)+1,10))*2/1000,IF(MID(B119,1,3)="KUL",MID(B119,5,10)*PI()/1000,VLOOKUP(B119,#NAME!PROFILY,3,FALSE())))))</f>
        <v>#VALUE!</v>
      </c>
      <c r="G119" s="29" t="str">
        <f aca="false">IF(A119="","",D119*E119)</f>
        <v/>
      </c>
      <c r="H119" s="29" t="str">
        <f aca="false">IF(A119="","",IF(MID(B119,1,2)="P ",VALUE(MID(B119,3,FIND("-",B119,1)-3))*(VALUE(MID(B119,FIND("-",B119,3)+1,10))+C119)*2/1000000+D119*2,D119*F119))</f>
        <v/>
      </c>
      <c r="I119" s="30"/>
      <c r="J119" s="30"/>
      <c r="K119" s="30"/>
      <c r="L119" s="31" t="str">
        <f aca="false">IF(A119="","","S 235")</f>
        <v/>
      </c>
      <c r="M119" s="32" t="str">
        <f aca="false">IF(B119="","",D119*E119*$C$93)</f>
        <v/>
      </c>
      <c r="N119" s="33" t="str">
        <f aca="false">IF(A119="","",IF(MID(B119,1,2)="P ",VALUE(MID(B119,3,FIND("-",B119,1)-3))*(VALUE(MID(B119,FIND("-",B119,3)+1,10))+C119)*2/1000000+D119*2*$C$93,D119*F119*$C$93))</f>
        <v/>
      </c>
      <c r="O119" s="34" t="str">
        <f aca="false">IF(D119="","",D119*$C$93)</f>
        <v/>
      </c>
      <c r="P119" s="35" t="str">
        <f aca="false">IF(MID(B119,1,2)="P ",MID(B119,1,FIND("-",B119,1)-1),MID(B119,1,4))</f>
        <v/>
      </c>
    </row>
    <row r="120" s="35" customFormat="true" ht="16.5" hidden="false" customHeight="true" outlineLevel="0" collapsed="false">
      <c r="A120" s="24"/>
      <c r="B120" s="25"/>
      <c r="C120" s="26"/>
      <c r="D120" s="27" t="str">
        <f aca="false">IF(A120="","",IF(MID(B120,1,2)="P ",VALUE(MID(B120,FIND("-",B120,1)+1,10))*A120*C120/1000000,A120*C120/1000))</f>
        <v/>
      </c>
      <c r="E120" s="28" t="e">
        <f aca="false">IF(B120="","",IF(MID(B120,1,2)="P ",VLOOKUP(MID(B120,1,FIND("-",B120,1)-1),#NAME!PROFILY,2,FALSE()),IF(MID(B120,1,3)="PAS",MID(B120,5,FIND("/",B120,1)-5)*MID(B120,FIND("/",B120,1)+1,10)*7850/1000000,IF(MID(B120,1,3)="KUL",MID(B120,5,10)*MID(B120,5,10)*7850*PI()/4000000,VLOOKUP(B120,#NAME!PROFILY,2,FALSE())))))</f>
        <v>#VALUE!</v>
      </c>
      <c r="F120" s="28" t="e">
        <f aca="false">IF(B120="","",IF(MID(B120,1,2)="P ",VLOOKUP(MID(B120,1,FIND("-",B120,1)-1),#NAME!PROFILY,3,FALSE()),IF(MID(B120,1,3)="PAS",(MID(B120,5,FIND("/",B120,1)-5)+MID(B120,FIND("/",B120,1)+1,10))*2/1000,IF(MID(B120,1,3)="KUL",MID(B120,5,10)*PI()/1000,VLOOKUP(B120,#NAME!PROFILY,3,FALSE())))))</f>
        <v>#VALUE!</v>
      </c>
      <c r="G120" s="29" t="str">
        <f aca="false">IF(A120="","",D120*E120)</f>
        <v/>
      </c>
      <c r="H120" s="29" t="str">
        <f aca="false">IF(A120="","",IF(MID(B120,1,2)="P ",VALUE(MID(B120,3,FIND("-",B120,1)-3))*(VALUE(MID(B120,FIND("-",B120,3)+1,10))+C120)*2/1000000+D120*2,D120*F120))</f>
        <v/>
      </c>
      <c r="I120" s="30"/>
      <c r="J120" s="30"/>
      <c r="K120" s="30"/>
      <c r="L120" s="31" t="str">
        <f aca="false">IF(A120="","","S 235")</f>
        <v/>
      </c>
      <c r="M120" s="32" t="str">
        <f aca="false">IF(B120="","",D120*E120*$C$93)</f>
        <v/>
      </c>
      <c r="N120" s="33" t="str">
        <f aca="false">IF(A120="","",IF(MID(B120,1,2)="P ",VALUE(MID(B120,3,FIND("-",B120,1)-3))*(VALUE(MID(B120,FIND("-",B120,3)+1,10))+C120)*2/1000000+D120*2*$C$93,D120*F120*$C$93))</f>
        <v/>
      </c>
      <c r="O120" s="34" t="str">
        <f aca="false">IF(D120="","",D120*$C$93)</f>
        <v/>
      </c>
      <c r="P120" s="35" t="str">
        <f aca="false">IF(MID(B120,1,2)="P ",MID(B120,1,FIND("-",B120,1)-1),MID(B120,1,4))</f>
        <v/>
      </c>
    </row>
    <row r="121" s="35" customFormat="true" ht="16.5" hidden="false" customHeight="true" outlineLevel="0" collapsed="false">
      <c r="A121" s="24"/>
      <c r="B121" s="25"/>
      <c r="C121" s="26"/>
      <c r="D121" s="27" t="str">
        <f aca="false">IF(A121="","",IF(MID(B121,1,2)="P ",VALUE(MID(B121,FIND("-",B121,1)+1,10))*A121*C121/1000000,A121*C121/1000))</f>
        <v/>
      </c>
      <c r="E121" s="28" t="e">
        <f aca="false">IF(B121="","",IF(MID(B121,1,2)="P ",VLOOKUP(MID(B121,1,FIND("-",B121,1)-1),#NAME!PROFILY,2,FALSE()),IF(MID(B121,1,3)="PAS",MID(B121,5,FIND("/",B121,1)-5)*MID(B121,FIND("/",B121,1)+1,10)*7850/1000000,IF(MID(B121,1,3)="KUL",MID(B121,5,10)*MID(B121,5,10)*7850*PI()/4000000,VLOOKUP(B121,#NAME!PROFILY,2,FALSE())))))</f>
        <v>#VALUE!</v>
      </c>
      <c r="F121" s="28" t="e">
        <f aca="false">IF(B121="","",IF(MID(B121,1,2)="P ",VLOOKUP(MID(B121,1,FIND("-",B121,1)-1),#NAME!PROFILY,3,FALSE()),IF(MID(B121,1,3)="PAS",(MID(B121,5,FIND("/",B121,1)-5)+MID(B121,FIND("/",B121,1)+1,10))*2/1000,IF(MID(B121,1,3)="KUL",MID(B121,5,10)*PI()/1000,VLOOKUP(B121,#NAME!PROFILY,3,FALSE())))))</f>
        <v>#VALUE!</v>
      </c>
      <c r="G121" s="29" t="str">
        <f aca="false">IF(A121="","",D121*E121)</f>
        <v/>
      </c>
      <c r="H121" s="29" t="str">
        <f aca="false">IF(A121="","",IF(MID(B121,1,2)="P ",VALUE(MID(B121,3,FIND("-",B121,1)-3))*(VALUE(MID(B121,FIND("-",B121,3)+1,10))+C121)*2/1000000+D121*2,D121*F121))</f>
        <v/>
      </c>
      <c r="I121" s="30"/>
      <c r="J121" s="30"/>
      <c r="K121" s="30"/>
      <c r="L121" s="31" t="str">
        <f aca="false">IF(A121="","","S 235")</f>
        <v/>
      </c>
      <c r="M121" s="32" t="str">
        <f aca="false">IF(B121="","",D121*E121*$C$93)</f>
        <v/>
      </c>
      <c r="N121" s="33" t="str">
        <f aca="false">IF(A121="","",IF(MID(B121,1,2)="P ",VALUE(MID(B121,3,FIND("-",B121,1)-3))*(VALUE(MID(B121,FIND("-",B121,3)+1,10))+C121)*2/1000000+D121*2*$C$93,D121*F121*$C$93))</f>
        <v/>
      </c>
      <c r="O121" s="34" t="str">
        <f aca="false">IF(D121="","",D121*$C$93)</f>
        <v/>
      </c>
      <c r="P121" s="35" t="str">
        <f aca="false">IF(MID(B121,1,2)="P ",MID(B121,1,FIND("-",B121,1)-1),MID(B121,1,4))</f>
        <v/>
      </c>
    </row>
    <row r="122" s="35" customFormat="true" ht="16.5" hidden="false" customHeight="true" outlineLevel="0" collapsed="false">
      <c r="A122" s="24"/>
      <c r="B122" s="25"/>
      <c r="C122" s="26"/>
      <c r="D122" s="27" t="str">
        <f aca="false">IF(A122="","",IF(MID(B122,1,2)="P ",VALUE(MID(B122,FIND("-",B122,1)+1,10))*A122*C122/1000000,A122*C122/1000))</f>
        <v/>
      </c>
      <c r="E122" s="28" t="e">
        <f aca="false">IF(B122="","",IF(MID(B122,1,2)="P ",VLOOKUP(MID(B122,1,FIND("-",B122,1)-1),#NAME!PROFILY,2,FALSE()),IF(MID(B122,1,3)="PAS",MID(B122,5,FIND("/",B122,1)-5)*MID(B122,FIND("/",B122,1)+1,10)*7850/1000000,IF(MID(B122,1,3)="KUL",MID(B122,5,10)*MID(B122,5,10)*7850*PI()/4000000,VLOOKUP(B122,#NAME!PROFILY,2,FALSE())))))</f>
        <v>#VALUE!</v>
      </c>
      <c r="F122" s="28" t="e">
        <f aca="false">IF(B122="","",IF(MID(B122,1,2)="P ",VLOOKUP(MID(B122,1,FIND("-",B122,1)-1),#NAME!PROFILY,3,FALSE()),IF(MID(B122,1,3)="PAS",(MID(B122,5,FIND("/",B122,1)-5)+MID(B122,FIND("/",B122,1)+1,10))*2/1000,IF(MID(B122,1,3)="KUL",MID(B122,5,10)*PI()/1000,VLOOKUP(B122,#NAME!PROFILY,3,FALSE())))))</f>
        <v>#VALUE!</v>
      </c>
      <c r="G122" s="29" t="str">
        <f aca="false">IF(A122="","",D122*E122)</f>
        <v/>
      </c>
      <c r="H122" s="29" t="str">
        <f aca="false">IF(A122="","",IF(MID(B122,1,2)="P ",VALUE(MID(B122,3,FIND("-",B122,1)-3))*(VALUE(MID(B122,FIND("-",B122,3)+1,10))+C122)*2/1000000+D122*2,D122*F122))</f>
        <v/>
      </c>
      <c r="I122" s="30"/>
      <c r="J122" s="30"/>
      <c r="K122" s="30"/>
      <c r="L122" s="31" t="str">
        <f aca="false">IF(A122="","","S 235")</f>
        <v/>
      </c>
      <c r="M122" s="32" t="str">
        <f aca="false">IF(B122="","",D122*E122*$C$93)</f>
        <v/>
      </c>
      <c r="N122" s="33" t="str">
        <f aca="false">IF(A122="","",IF(MID(B122,1,2)="P ",VALUE(MID(B122,3,FIND("-",B122,1)-3))*(VALUE(MID(B122,FIND("-",B122,3)+1,10))+C122)*2/1000000+D122*2*$C$93,D122*F122*$C$93))</f>
        <v/>
      </c>
      <c r="O122" s="34" t="str">
        <f aca="false">IF(D122="","",D122*$C$93)</f>
        <v/>
      </c>
      <c r="P122" s="35" t="str">
        <f aca="false">IF(MID(B122,1,2)="P ",MID(B122,1,FIND("-",B122,1)-1),MID(B122,1,4))</f>
        <v/>
      </c>
    </row>
    <row r="123" s="35" customFormat="true" ht="16.5" hidden="false" customHeight="true" outlineLevel="0" collapsed="false">
      <c r="A123" s="24"/>
      <c r="B123" s="25"/>
      <c r="C123" s="26"/>
      <c r="D123" s="27" t="str">
        <f aca="false">IF(A123="","",IF(MID(B123,1,2)="P ",VALUE(MID(B123,FIND("-",B123,1)+1,10))*A123*C123/1000000,A123*C123/1000))</f>
        <v/>
      </c>
      <c r="E123" s="28" t="e">
        <f aca="false">IF(B123="","",IF(MID(B123,1,2)="P ",VLOOKUP(MID(B123,1,FIND("-",B123,1)-1),#NAME!PROFILY,2,FALSE()),IF(MID(B123,1,3)="PAS",MID(B123,5,FIND("/",B123,1)-5)*MID(B123,FIND("/",B123,1)+1,10)*7850/1000000,IF(MID(B123,1,3)="KUL",MID(B123,5,10)*MID(B123,5,10)*7850*PI()/4000000,VLOOKUP(B123,#NAME!PROFILY,2,FALSE())))))</f>
        <v>#VALUE!</v>
      </c>
      <c r="F123" s="28" t="e">
        <f aca="false">IF(B123="","",IF(MID(B123,1,2)="P ",VLOOKUP(MID(B123,1,FIND("-",B123,1)-1),#NAME!PROFILY,3,FALSE()),IF(MID(B123,1,3)="PAS",(MID(B123,5,FIND("/",B123,1)-5)+MID(B123,FIND("/",B123,1)+1,10))*2/1000,IF(MID(B123,1,3)="KUL",MID(B123,5,10)*PI()/1000,VLOOKUP(B123,#NAME!PROFILY,3,FALSE())))))</f>
        <v>#VALUE!</v>
      </c>
      <c r="G123" s="29" t="str">
        <f aca="false">IF(A123="","",D123*E123)</f>
        <v/>
      </c>
      <c r="H123" s="29" t="str">
        <f aca="false">IF(A123="","",IF(MID(B123,1,2)="P ",VALUE(MID(B123,3,FIND("-",B123,1)-3))*(VALUE(MID(B123,FIND("-",B123,3)+1,10))+C123)*2/1000000+D123*2,D123*F123))</f>
        <v/>
      </c>
      <c r="I123" s="30"/>
      <c r="J123" s="30"/>
      <c r="K123" s="30"/>
      <c r="L123" s="31" t="str">
        <f aca="false">IF(A123="","","S 235")</f>
        <v/>
      </c>
      <c r="M123" s="32" t="str">
        <f aca="false">IF(B123="","",D123*E123*$C$93)</f>
        <v/>
      </c>
      <c r="N123" s="33" t="str">
        <f aca="false">IF(A123="","",IF(MID(B123,1,2)="P ",VALUE(MID(B123,3,FIND("-",B123,1)-3))*(VALUE(MID(B123,FIND("-",B123,3)+1,10))+C123)*2/1000000+D123*2*$C$93,D123*F123*$C$93))</f>
        <v/>
      </c>
      <c r="O123" s="34" t="str">
        <f aca="false">IF(D123="","",D123*$C$93)</f>
        <v/>
      </c>
      <c r="P123" s="35" t="str">
        <f aca="false">IF(MID(B123,1,2)="P ",MID(B123,1,FIND("-",B123,1)-1),MID(B123,1,4))</f>
        <v/>
      </c>
    </row>
    <row r="124" s="35" customFormat="true" ht="16.5" hidden="false" customHeight="true" outlineLevel="0" collapsed="false">
      <c r="A124" s="24"/>
      <c r="B124" s="25"/>
      <c r="C124" s="26"/>
      <c r="D124" s="27" t="str">
        <f aca="false">IF(A124="","",IF(MID(B124,1,2)="P ",VALUE(MID(B124,FIND("-",B124,1)+1,10))*A124*C124/1000000,A124*C124/1000))</f>
        <v/>
      </c>
      <c r="E124" s="28" t="e">
        <f aca="false">IF(B124="","",IF(MID(B124,1,2)="P ",VLOOKUP(MID(B124,1,FIND("-",B124,1)-1),#NAME!PROFILY,2,FALSE()),IF(MID(B124,1,3)="PAS",MID(B124,5,FIND("/",B124,1)-5)*MID(B124,FIND("/",B124,1)+1,10)*7850/1000000,IF(MID(B124,1,3)="KUL",MID(B124,5,10)*MID(B124,5,10)*7850*PI()/4000000,VLOOKUP(B124,#NAME!PROFILY,2,FALSE())))))</f>
        <v>#VALUE!</v>
      </c>
      <c r="F124" s="28" t="e">
        <f aca="false">IF(B124="","",IF(MID(B124,1,2)="P ",VLOOKUP(MID(B124,1,FIND("-",B124,1)-1),#NAME!PROFILY,3,FALSE()),IF(MID(B124,1,3)="PAS",(MID(B124,5,FIND("/",B124,1)-5)+MID(B124,FIND("/",B124,1)+1,10))*2/1000,IF(MID(B124,1,3)="KUL",MID(B124,5,10)*PI()/1000,VLOOKUP(B124,#NAME!PROFILY,3,FALSE())))))</f>
        <v>#VALUE!</v>
      </c>
      <c r="G124" s="29" t="str">
        <f aca="false">IF(A124="","",D124*E124)</f>
        <v/>
      </c>
      <c r="H124" s="29" t="str">
        <f aca="false">IF(A124="","",IF(MID(B124,1,2)="P ",VALUE(MID(B124,3,FIND("-",B124,1)-3))*(VALUE(MID(B124,FIND("-",B124,3)+1,10))+C124)*2/1000000+D124*2,D124*F124))</f>
        <v/>
      </c>
      <c r="I124" s="30"/>
      <c r="J124" s="30"/>
      <c r="K124" s="30"/>
      <c r="L124" s="31" t="str">
        <f aca="false">IF(A124="","","S 235")</f>
        <v/>
      </c>
      <c r="M124" s="32" t="str">
        <f aca="false">IF(B124="","",D124*E124*$C$93)</f>
        <v/>
      </c>
      <c r="N124" s="33" t="str">
        <f aca="false">IF(A124="","",IF(MID(B124,1,2)="P ",VALUE(MID(B124,3,FIND("-",B124,1)-3))*(VALUE(MID(B124,FIND("-",B124,3)+1,10))+C124)*2/1000000+D124*2*$C$93,D124*F124*$C$93))</f>
        <v/>
      </c>
      <c r="O124" s="34" t="str">
        <f aca="false">IF(D124="","",D124*$C$93)</f>
        <v/>
      </c>
      <c r="P124" s="35" t="str">
        <f aca="false">IF(MID(B124,1,2)="P ",MID(B124,1,FIND("-",B124,1)-1),MID(B124,1,4))</f>
        <v/>
      </c>
    </row>
    <row r="125" s="35" customFormat="true" ht="16.5" hidden="false" customHeight="true" outlineLevel="0" collapsed="false">
      <c r="A125" s="24"/>
      <c r="B125" s="25"/>
      <c r="C125" s="26"/>
      <c r="D125" s="27" t="str">
        <f aca="false">IF(A125="","",IF(MID(B125,1,2)="P ",VALUE(MID(B125,FIND("-",B125,1)+1,10))*A125*C125/1000000,A125*C125/1000))</f>
        <v/>
      </c>
      <c r="E125" s="28" t="e">
        <f aca="false">IF(B125="","",IF(MID(B125,1,2)="P ",VLOOKUP(MID(B125,1,FIND("-",B125,1)-1),#NAME!PROFILY,2,FALSE()),IF(MID(B125,1,3)="PAS",MID(B125,5,FIND("/",B125,1)-5)*MID(B125,FIND("/",B125,1)+1,10)*7850/1000000,IF(MID(B125,1,3)="KUL",MID(B125,5,10)*MID(B125,5,10)*7850*PI()/4000000,VLOOKUP(B125,#NAME!PROFILY,2,FALSE())))))</f>
        <v>#VALUE!</v>
      </c>
      <c r="F125" s="28" t="e">
        <f aca="false">IF(B125="","",IF(MID(B125,1,2)="P ",VLOOKUP(MID(B125,1,FIND("-",B125,1)-1),#NAME!PROFILY,3,FALSE()),IF(MID(B125,1,3)="PAS",(MID(B125,5,FIND("/",B125,1)-5)+MID(B125,FIND("/",B125,1)+1,10))*2/1000,IF(MID(B125,1,3)="KUL",MID(B125,5,10)*PI()/1000,VLOOKUP(B125,#NAME!PROFILY,3,FALSE())))))</f>
        <v>#VALUE!</v>
      </c>
      <c r="G125" s="29" t="str">
        <f aca="false">IF(A125="","",D125*E125)</f>
        <v/>
      </c>
      <c r="H125" s="29" t="str">
        <f aca="false">IF(A125="","",IF(MID(B125,1,2)="P ",VALUE(MID(B125,3,FIND("-",B125,1)-3))*(VALUE(MID(B125,FIND("-",B125,3)+1,10))+C125)*2/1000000+D125*2,D125*F125))</f>
        <v/>
      </c>
      <c r="I125" s="30"/>
      <c r="J125" s="30"/>
      <c r="K125" s="30"/>
      <c r="L125" s="31" t="str">
        <f aca="false">IF(A125="","","S 235")</f>
        <v/>
      </c>
      <c r="M125" s="32" t="str">
        <f aca="false">IF(B125="","",D125*E125*$C$93)</f>
        <v/>
      </c>
      <c r="N125" s="33" t="str">
        <f aca="false">IF(A125="","",IF(MID(B125,1,2)="P ",VALUE(MID(B125,3,FIND("-",B125,1)-3))*(VALUE(MID(B125,FIND("-",B125,3)+1,10))+C125)*2/1000000+D125*2*$C$93,D125*F125*$C$93))</f>
        <v/>
      </c>
      <c r="O125" s="34" t="str">
        <f aca="false">IF(D125="","",D125*$C$93)</f>
        <v/>
      </c>
      <c r="P125" s="35" t="str">
        <f aca="false">IF(MID(B125,1,2)="P ",MID(B125,1,FIND("-",B125,1)-1),MID(B125,1,4))</f>
        <v/>
      </c>
    </row>
    <row r="126" s="35" customFormat="true" ht="16.5" hidden="false" customHeight="true" outlineLevel="0" collapsed="false">
      <c r="A126" s="24"/>
      <c r="B126" s="25"/>
      <c r="C126" s="26"/>
      <c r="D126" s="27" t="str">
        <f aca="false">IF(A126="","",IF(MID(B126,1,2)="P ",VALUE(MID(B126,FIND("-",B126,1)+1,10))*A126*C126/1000000,A126*C126/1000))</f>
        <v/>
      </c>
      <c r="E126" s="28" t="e">
        <f aca="false">IF(B126="","",IF(MID(B126,1,2)="P ",VLOOKUP(MID(B126,1,FIND("-",B126,1)-1),#NAME!PROFILY,2,FALSE()),IF(MID(B126,1,3)="PAS",MID(B126,5,FIND("/",B126,1)-5)*MID(B126,FIND("/",B126,1)+1,10)*7850/1000000,IF(MID(B126,1,3)="KUL",MID(B126,5,10)*MID(B126,5,10)*7850*PI()/4000000,VLOOKUP(B126,#NAME!PROFILY,2,FALSE())))))</f>
        <v>#VALUE!</v>
      </c>
      <c r="F126" s="28" t="e">
        <f aca="false">IF(B126="","",IF(MID(B126,1,2)="P ",VLOOKUP(MID(B126,1,FIND("-",B126,1)-1),#NAME!PROFILY,3,FALSE()),IF(MID(B126,1,3)="PAS",(MID(B126,5,FIND("/",B126,1)-5)+MID(B126,FIND("/",B126,1)+1,10))*2/1000,IF(MID(B126,1,3)="KUL",MID(B126,5,10)*PI()/1000,VLOOKUP(B126,#NAME!PROFILY,3,FALSE())))))</f>
        <v>#VALUE!</v>
      </c>
      <c r="G126" s="29" t="str">
        <f aca="false">IF(A126="","",D126*E126)</f>
        <v/>
      </c>
      <c r="H126" s="29" t="str">
        <f aca="false">IF(A126="","",IF(MID(B126,1,2)="P ",VALUE(MID(B126,3,FIND("-",B126,1)-3))*(VALUE(MID(B126,FIND("-",B126,3)+1,10))+C126)*2/1000000+D126*2,D126*F126))</f>
        <v/>
      </c>
      <c r="I126" s="30"/>
      <c r="J126" s="30"/>
      <c r="K126" s="30"/>
      <c r="L126" s="31" t="str">
        <f aca="false">IF(A126="","","S 235")</f>
        <v/>
      </c>
      <c r="M126" s="32" t="str">
        <f aca="false">IF(B126="","",D126*E126*$C$93)</f>
        <v/>
      </c>
      <c r="N126" s="33" t="str">
        <f aca="false">IF(A126="","",IF(MID(B126,1,2)="P ",VALUE(MID(B126,3,FIND("-",B126,1)-3))*(VALUE(MID(B126,FIND("-",B126,3)+1,10))+C126)*2/1000000+D126*2*$C$93,D126*F126*$C$93))</f>
        <v/>
      </c>
      <c r="O126" s="34" t="str">
        <f aca="false">IF(D126="","",D126*$C$93)</f>
        <v/>
      </c>
      <c r="P126" s="35" t="str">
        <f aca="false">IF(MID(B126,1,2)="P ",MID(B126,1,FIND("-",B126,1)-1),MID(B126,1,4))</f>
        <v/>
      </c>
    </row>
    <row r="127" s="35" customFormat="true" ht="16.5" hidden="false" customHeight="true" outlineLevel="0" collapsed="false">
      <c r="A127" s="24"/>
      <c r="B127" s="25"/>
      <c r="C127" s="26"/>
      <c r="D127" s="27" t="str">
        <f aca="false">IF(A127="","",IF(MID(B127,1,2)="P ",VALUE(MID(B127,FIND("-",B127,1)+1,10))*A127*C127/1000000,A127*C127/1000))</f>
        <v/>
      </c>
      <c r="E127" s="28" t="e">
        <f aca="false">IF(B127="","",IF(MID(B127,1,2)="P ",VLOOKUP(MID(B127,1,FIND("-",B127,1)-1),#NAME!PROFILY,2,FALSE()),IF(MID(B127,1,3)="PAS",MID(B127,5,FIND("/",B127,1)-5)*MID(B127,FIND("/",B127,1)+1,10)*7850/1000000,IF(MID(B127,1,3)="KUL",MID(B127,5,10)*MID(B127,5,10)*7850*PI()/4000000,VLOOKUP(B127,#NAME!PROFILY,2,FALSE())))))</f>
        <v>#VALUE!</v>
      </c>
      <c r="F127" s="28" t="e">
        <f aca="false">IF(B127="","",IF(MID(B127,1,2)="P ",VLOOKUP(MID(B127,1,FIND("-",B127,1)-1),#NAME!PROFILY,3,FALSE()),IF(MID(B127,1,3)="PAS",(MID(B127,5,FIND("/",B127,1)-5)+MID(B127,FIND("/",B127,1)+1,10))*2/1000,IF(MID(B127,1,3)="KUL",MID(B127,5,10)*PI()/1000,VLOOKUP(B127,#NAME!PROFILY,3,FALSE())))))</f>
        <v>#VALUE!</v>
      </c>
      <c r="G127" s="29" t="str">
        <f aca="false">IF(A127="","",D127*E127)</f>
        <v/>
      </c>
      <c r="H127" s="29" t="str">
        <f aca="false">IF(A127="","",IF(MID(B127,1,2)="P ",VALUE(MID(B127,3,FIND("-",B127,1)-3))*(VALUE(MID(B127,FIND("-",B127,3)+1,10))+C127)*2/1000000+D127*2,D127*F127))</f>
        <v/>
      </c>
      <c r="I127" s="30"/>
      <c r="J127" s="30"/>
      <c r="K127" s="30"/>
      <c r="L127" s="31" t="str">
        <f aca="false">IF(A127="","","S 235")</f>
        <v/>
      </c>
      <c r="M127" s="32" t="str">
        <f aca="false">IF(B127="","",D127*E127*$C$93)</f>
        <v/>
      </c>
      <c r="N127" s="33" t="str">
        <f aca="false">IF(A127="","",IF(MID(B127,1,2)="P ",VALUE(MID(B127,3,FIND("-",B127,1)-3))*(VALUE(MID(B127,FIND("-",B127,3)+1,10))+C127)*2/1000000+D127*2*$C$93,D127*F127*$C$93))</f>
        <v/>
      </c>
      <c r="O127" s="34" t="str">
        <f aca="false">IF(D127="","",D127*$C$93)</f>
        <v/>
      </c>
      <c r="P127" s="35" t="str">
        <f aca="false">IF(MID(B127,1,2)="P ",MID(B127,1,FIND("-",B127,1)-1),MID(B127,1,4))</f>
        <v/>
      </c>
    </row>
    <row r="128" s="35" customFormat="true" ht="16.5" hidden="false" customHeight="true" outlineLevel="0" collapsed="false">
      <c r="A128" s="24"/>
      <c r="B128" s="25"/>
      <c r="C128" s="26"/>
      <c r="D128" s="27" t="str">
        <f aca="false">IF(A128="","",IF(MID(B128,1,2)="P ",VALUE(MID(B128,FIND("-",B128,1)+1,10))*A128*C128/1000000,A128*C128/1000))</f>
        <v/>
      </c>
      <c r="E128" s="28" t="e">
        <f aca="false">IF(B128="","",IF(MID(B128,1,2)="P ",VLOOKUP(MID(B128,1,FIND("-",B128,1)-1),#NAME!PROFILY,2,FALSE()),IF(MID(B128,1,3)="PAS",MID(B128,5,FIND("/",B128,1)-5)*MID(B128,FIND("/",B128,1)+1,10)*7850/1000000,IF(MID(B128,1,3)="KUL",MID(B128,5,10)*MID(B128,5,10)*7850*PI()/4000000,VLOOKUP(B128,#NAME!PROFILY,2,FALSE())))))</f>
        <v>#VALUE!</v>
      </c>
      <c r="F128" s="28" t="e">
        <f aca="false">IF(B128="","",IF(MID(B128,1,2)="P ",VLOOKUP(MID(B128,1,FIND("-",B128,1)-1),#NAME!PROFILY,3,FALSE()),IF(MID(B128,1,3)="PAS",(MID(B128,5,FIND("/",B128,1)-5)+MID(B128,FIND("/",B128,1)+1,10))*2/1000,IF(MID(B128,1,3)="KUL",MID(B128,5,10)*PI()/1000,VLOOKUP(B128,#NAME!PROFILY,3,FALSE())))))</f>
        <v>#VALUE!</v>
      </c>
      <c r="G128" s="29" t="str">
        <f aca="false">IF(A128="","",D128*E128)</f>
        <v/>
      </c>
      <c r="H128" s="29" t="str">
        <f aca="false">IF(A128="","",IF(MID(B128,1,2)="P ",VALUE(MID(B128,3,FIND("-",B128,1)-3))*(VALUE(MID(B128,FIND("-",B128,3)+1,10))+C128)*2/1000000+D128*2,D128*F128))</f>
        <v/>
      </c>
      <c r="I128" s="30"/>
      <c r="J128" s="30"/>
      <c r="K128" s="30"/>
      <c r="L128" s="31" t="str">
        <f aca="false">IF(A128="","","S 235")</f>
        <v/>
      </c>
      <c r="M128" s="32" t="str">
        <f aca="false">IF(B128="","",D128*E128*$C$93)</f>
        <v/>
      </c>
      <c r="N128" s="33" t="str">
        <f aca="false">IF(A128="","",IF(MID(B128,1,2)="P ",VALUE(MID(B128,3,FIND("-",B128,1)-3))*(VALUE(MID(B128,FIND("-",B128,3)+1,10))+C128)*2/1000000+D128*2*$C$93,D128*F128*$C$93))</f>
        <v/>
      </c>
      <c r="O128" s="34" t="str">
        <f aca="false">IF(D128="","",D128*$C$93)</f>
        <v/>
      </c>
      <c r="P128" s="35" t="str">
        <f aca="false">IF(MID(B128,1,2)="P ",MID(B128,1,FIND("-",B128,1)-1),MID(B128,1,4))</f>
        <v/>
      </c>
    </row>
    <row r="129" s="35" customFormat="true" ht="16.5" hidden="false" customHeight="true" outlineLevel="0" collapsed="false">
      <c r="A129" s="24"/>
      <c r="B129" s="25"/>
      <c r="C129" s="26"/>
      <c r="D129" s="27" t="str">
        <f aca="false">IF(A129="","",IF(MID(B129,1,2)="P ",VALUE(MID(B129,FIND("-",B129,1)+1,10))*A129*C129/1000000,A129*C129/1000))</f>
        <v/>
      </c>
      <c r="E129" s="28" t="e">
        <f aca="false">IF(B129="","",IF(MID(B129,1,2)="P ",VLOOKUP(MID(B129,1,FIND("-",B129,1)-1),#NAME!PROFILY,2,FALSE()),IF(MID(B129,1,3)="PAS",MID(B129,5,FIND("/",B129,1)-5)*MID(B129,FIND("/",B129,1)+1,10)*7850/1000000,IF(MID(B129,1,3)="KUL",MID(B129,5,10)*MID(B129,5,10)*7850*PI()/4000000,VLOOKUP(B129,#NAME!PROFILY,2,FALSE())))))</f>
        <v>#VALUE!</v>
      </c>
      <c r="F129" s="28" t="e">
        <f aca="false">IF(B129="","",IF(MID(B129,1,2)="P ",VLOOKUP(MID(B129,1,FIND("-",B129,1)-1),#NAME!PROFILY,3,FALSE()),IF(MID(B129,1,3)="PAS",(MID(B129,5,FIND("/",B129,1)-5)+MID(B129,FIND("/",B129,1)+1,10))*2/1000,IF(MID(B129,1,3)="KUL",MID(B129,5,10)*PI()/1000,VLOOKUP(B129,#NAME!PROFILY,3,FALSE())))))</f>
        <v>#VALUE!</v>
      </c>
      <c r="G129" s="29" t="str">
        <f aca="false">IF(A129="","",D129*E129)</f>
        <v/>
      </c>
      <c r="H129" s="29" t="str">
        <f aca="false">IF(A129="","",IF(MID(B129,1,2)="P ",VALUE(MID(B129,3,FIND("-",B129,1)-3))*(VALUE(MID(B129,FIND("-",B129,3)+1,10))+C129)*2/1000000+D129*2,D129*F129))</f>
        <v/>
      </c>
      <c r="I129" s="30"/>
      <c r="J129" s="30"/>
      <c r="K129" s="30"/>
      <c r="L129" s="31" t="str">
        <f aca="false">IF(A129="","","S 235")</f>
        <v/>
      </c>
      <c r="M129" s="32" t="str">
        <f aca="false">IF(B129="","",D129*E129*$C$93)</f>
        <v/>
      </c>
      <c r="N129" s="33" t="str">
        <f aca="false">IF(A129="","",IF(MID(B129,1,2)="P ",VALUE(MID(B129,3,FIND("-",B129,1)-3))*(VALUE(MID(B129,FIND("-",B129,3)+1,10))+C129)*2/1000000+D129*2*$C$93,D129*F129*$C$93))</f>
        <v/>
      </c>
      <c r="O129" s="34" t="str">
        <f aca="false">IF(D129="","",D129*$C$93)</f>
        <v/>
      </c>
      <c r="P129" s="35" t="str">
        <f aca="false">IF(MID(B129,1,2)="P ",MID(B129,1,FIND("-",B129,1)-1),MID(B129,1,4))</f>
        <v/>
      </c>
    </row>
    <row r="130" s="35" customFormat="true" ht="16.5" hidden="false" customHeight="true" outlineLevel="0" collapsed="false">
      <c r="A130" s="24"/>
      <c r="B130" s="25"/>
      <c r="C130" s="26"/>
      <c r="D130" s="27" t="str">
        <f aca="false">IF(A130="","",IF(MID(B130,1,2)="P ",VALUE(MID(B130,FIND("-",B130,1)+1,10))*A130*C130/1000000,A130*C130/1000))</f>
        <v/>
      </c>
      <c r="E130" s="28" t="e">
        <f aca="false">IF(B130="","",IF(MID(B130,1,2)="P ",VLOOKUP(MID(B130,1,FIND("-",B130,1)-1),#NAME!PROFILY,2,FALSE()),IF(MID(B130,1,3)="PAS",MID(B130,5,FIND("/",B130,1)-5)*MID(B130,FIND("/",B130,1)+1,10)*7850/1000000,IF(MID(B130,1,3)="KUL",MID(B130,5,10)*MID(B130,5,10)*7850*PI()/4000000,VLOOKUP(B130,#NAME!PROFILY,2,FALSE())))))</f>
        <v>#VALUE!</v>
      </c>
      <c r="F130" s="28" t="e">
        <f aca="false">IF(B130="","",IF(MID(B130,1,2)="P ",VLOOKUP(MID(B130,1,FIND("-",B130,1)-1),#NAME!PROFILY,3,FALSE()),IF(MID(B130,1,3)="PAS",(MID(B130,5,FIND("/",B130,1)-5)+MID(B130,FIND("/",B130,1)+1,10))*2/1000,IF(MID(B130,1,3)="KUL",MID(B130,5,10)*PI()/1000,VLOOKUP(B130,#NAME!PROFILY,3,FALSE())))))</f>
        <v>#VALUE!</v>
      </c>
      <c r="G130" s="29" t="str">
        <f aca="false">IF(A130="","",D130*E130)</f>
        <v/>
      </c>
      <c r="H130" s="29" t="str">
        <f aca="false">IF(A130="","",IF(MID(B130,1,2)="P ",VALUE(MID(B130,3,FIND("-",B130,1)-3))*(VALUE(MID(B130,FIND("-",B130,3)+1,10))+C130)*2/1000000+D130*2,D130*F130))</f>
        <v/>
      </c>
      <c r="I130" s="30"/>
      <c r="J130" s="30"/>
      <c r="K130" s="30"/>
      <c r="L130" s="31" t="str">
        <f aca="false">IF(A130="","","S 235")</f>
        <v/>
      </c>
      <c r="M130" s="32" t="str">
        <f aca="false">IF(B130="","",D130*E130*$C$93)</f>
        <v/>
      </c>
      <c r="N130" s="33" t="str">
        <f aca="false">IF(A130="","",IF(MID(B130,1,2)="P ",VALUE(MID(B130,3,FIND("-",B130,1)-3))*(VALUE(MID(B130,FIND("-",B130,3)+1,10))+C130)*2/1000000+D130*2*$C$93,D130*F130*$C$93))</f>
        <v/>
      </c>
      <c r="O130" s="34" t="str">
        <f aca="false">IF(D130="","",D130*$C$93)</f>
        <v/>
      </c>
      <c r="P130" s="35" t="str">
        <f aca="false">IF(MID(B130,1,2)="P ",MID(B130,1,FIND("-",B130,1)-1),MID(B130,1,4))</f>
        <v/>
      </c>
    </row>
    <row r="131" s="35" customFormat="true" ht="16.5" hidden="false" customHeight="true" outlineLevel="0" collapsed="false">
      <c r="A131" s="24"/>
      <c r="B131" s="25"/>
      <c r="C131" s="26"/>
      <c r="D131" s="27" t="str">
        <f aca="false">IF(A131="","",IF(MID(B131,1,2)="P ",VALUE(MID(B131,FIND("-",B131,1)+1,10))*A131*C131/1000000,A131*C131/1000))</f>
        <v/>
      </c>
      <c r="E131" s="28" t="e">
        <f aca="false">IF(B131="","",IF(MID(B131,1,2)="P ",VLOOKUP(MID(B131,1,FIND("-",B131,1)-1),#NAME!PROFILY,2,FALSE()),IF(MID(B131,1,3)="PAS",MID(B131,5,FIND("/",B131,1)-5)*MID(B131,FIND("/",B131,1)+1,10)*7850/1000000,IF(MID(B131,1,3)="KUL",MID(B131,5,10)*MID(B131,5,10)*7850*PI()/4000000,VLOOKUP(B131,#NAME!PROFILY,2,FALSE())))))</f>
        <v>#VALUE!</v>
      </c>
      <c r="F131" s="28" t="e">
        <f aca="false">IF(B131="","",IF(MID(B131,1,2)="P ",VLOOKUP(MID(B131,1,FIND("-",B131,1)-1),#NAME!PROFILY,3,FALSE()),IF(MID(B131,1,3)="PAS",(MID(B131,5,FIND("/",B131,1)-5)+MID(B131,FIND("/",B131,1)+1,10))*2/1000,IF(MID(B131,1,3)="KUL",MID(B131,5,10)*PI()/1000,VLOOKUP(B131,#NAME!PROFILY,3,FALSE())))))</f>
        <v>#VALUE!</v>
      </c>
      <c r="G131" s="29" t="str">
        <f aca="false">IF(A131="","",D131*E131)</f>
        <v/>
      </c>
      <c r="H131" s="29" t="str">
        <f aca="false">IF(A131="","",IF(MID(B131,1,2)="P ",VALUE(MID(B131,3,FIND("-",B131,1)-3))*(VALUE(MID(B131,FIND("-",B131,3)+1,10))+C131)*2/1000000+D131*2,D131*F131))</f>
        <v/>
      </c>
      <c r="I131" s="30"/>
      <c r="J131" s="30"/>
      <c r="K131" s="30"/>
      <c r="L131" s="31" t="str">
        <f aca="false">IF(A131="","","S 235")</f>
        <v/>
      </c>
      <c r="M131" s="32" t="str">
        <f aca="false">IF(B131="","",D131*E131*$C$93)</f>
        <v/>
      </c>
      <c r="N131" s="33" t="str">
        <f aca="false">IF(A131="","",IF(MID(B131,1,2)="P ",VALUE(MID(B131,3,FIND("-",B131,1)-3))*(VALUE(MID(B131,FIND("-",B131,3)+1,10))+C131)*2/1000000+D131*2*$C$93,D131*F131*$C$93))</f>
        <v/>
      </c>
      <c r="O131" s="34" t="str">
        <f aca="false">IF(D131="","",D131*$C$93)</f>
        <v/>
      </c>
      <c r="P131" s="35" t="str">
        <f aca="false">IF(MID(B131,1,2)="P ",MID(B131,1,FIND("-",B131,1)-1),MID(B131,1,4))</f>
        <v/>
      </c>
    </row>
    <row r="132" s="35" customFormat="true" ht="16.5" hidden="false" customHeight="true" outlineLevel="0" collapsed="false">
      <c r="A132" s="24"/>
      <c r="B132" s="25"/>
      <c r="C132" s="26"/>
      <c r="D132" s="27" t="str">
        <f aca="false">IF(A132="","",IF(MID(B132,1,2)="P ",VALUE(MID(B132,FIND("-",B132,1)+1,10))*A132*C132/1000000,A132*C132/1000))</f>
        <v/>
      </c>
      <c r="E132" s="28" t="e">
        <f aca="false">IF(B132="","",IF(MID(B132,1,2)="P ",VLOOKUP(MID(B132,1,FIND("-",B132,1)-1),#NAME!PROFILY,2,FALSE()),IF(MID(B132,1,3)="PAS",MID(B132,5,FIND("/",B132,1)-5)*MID(B132,FIND("/",B132,1)+1,10)*7850/1000000,IF(MID(B132,1,3)="KUL",MID(B132,5,10)*MID(B132,5,10)*7850*PI()/4000000,VLOOKUP(B132,#NAME!PROFILY,2,FALSE())))))</f>
        <v>#VALUE!</v>
      </c>
      <c r="F132" s="28" t="e">
        <f aca="false">IF(B132="","",IF(MID(B132,1,2)="P ",VLOOKUP(MID(B132,1,FIND("-",B132,1)-1),#NAME!PROFILY,3,FALSE()),IF(MID(B132,1,3)="PAS",(MID(B132,5,FIND("/",B132,1)-5)+MID(B132,FIND("/",B132,1)+1,10))*2/1000,IF(MID(B132,1,3)="KUL",MID(B132,5,10)*PI()/1000,VLOOKUP(B132,#NAME!PROFILY,3,FALSE())))))</f>
        <v>#VALUE!</v>
      </c>
      <c r="G132" s="29" t="str">
        <f aca="false">IF(A132="","",D132*E132)</f>
        <v/>
      </c>
      <c r="H132" s="29" t="str">
        <f aca="false">IF(A132="","",IF(MID(B132,1,2)="P ",VALUE(MID(B132,3,FIND("-",B132,1)-3))*(VALUE(MID(B132,FIND("-",B132,3)+1,10))+C132)*2/1000000+D132*2,D132*F132))</f>
        <v/>
      </c>
      <c r="I132" s="30"/>
      <c r="J132" s="30"/>
      <c r="K132" s="30"/>
      <c r="L132" s="31" t="str">
        <f aca="false">IF(A132="","","S 235")</f>
        <v/>
      </c>
      <c r="M132" s="32" t="str">
        <f aca="false">IF(B132="","",D132*E132*$C$93)</f>
        <v/>
      </c>
      <c r="N132" s="33" t="str">
        <f aca="false">IF(A132="","",IF(MID(B132,1,2)="P ",VALUE(MID(B132,3,FIND("-",B132,1)-3))*(VALUE(MID(B132,FIND("-",B132,3)+1,10))+C132)*2/1000000+D132*2*$C$93,D132*F132*$C$93))</f>
        <v/>
      </c>
      <c r="O132" s="34" t="str">
        <f aca="false">IF(D132="","",D132*$C$93)</f>
        <v/>
      </c>
      <c r="P132" s="35" t="str">
        <f aca="false">IF(MID(B132,1,2)="P ",MID(B132,1,FIND("-",B132,1)-1),MID(B132,1,4))</f>
        <v/>
      </c>
    </row>
    <row r="133" s="35" customFormat="true" ht="16.5" hidden="false" customHeight="true" outlineLevel="0" collapsed="false">
      <c r="A133" s="36"/>
      <c r="B133" s="37"/>
      <c r="C133" s="38"/>
      <c r="D133" s="38"/>
      <c r="E133" s="39" t="n">
        <v>1</v>
      </c>
      <c r="F133" s="39"/>
      <c r="G133" s="40" t="n">
        <f aca="false">SUM(G94:G132)</f>
        <v>0</v>
      </c>
      <c r="H133" s="41" t="n">
        <f aca="false">SUM(H94:H132)</f>
        <v>0</v>
      </c>
      <c r="I133" s="42"/>
      <c r="J133" s="42"/>
      <c r="K133" s="42"/>
      <c r="L133" s="38"/>
      <c r="M133" s="43" t="n">
        <f aca="false">SUM(M94:M132)</f>
        <v>0</v>
      </c>
      <c r="N133" s="44" t="n">
        <f aca="false">SUM(N94:N132)</f>
        <v>0</v>
      </c>
      <c r="O133" s="34" t="str">
        <f aca="false">IF(D133="","",D133*$C$23)</f>
        <v/>
      </c>
    </row>
    <row r="134" s="35" customFormat="true" ht="16.5" hidden="false" customHeight="true" outlineLevel="0" collapsed="false">
      <c r="A134" s="45"/>
      <c r="B134" s="46"/>
      <c r="C134" s="47"/>
      <c r="D134" s="47"/>
      <c r="E134" s="48" t="n">
        <f aca="false">$C$93</f>
        <v>1</v>
      </c>
      <c r="F134" s="48"/>
      <c r="G134" s="49" t="n">
        <f aca="false">M133</f>
        <v>0</v>
      </c>
      <c r="H134" s="50" t="n">
        <f aca="false">N133</f>
        <v>0</v>
      </c>
      <c r="I134" s="51"/>
      <c r="J134" s="51"/>
      <c r="K134" s="51"/>
      <c r="L134" s="47"/>
      <c r="M134" s="43"/>
      <c r="N134" s="44"/>
      <c r="O134" s="34" t="str">
        <f aca="false">IF(D134="","",D134*$C$23)</f>
        <v/>
      </c>
    </row>
    <row r="135" s="52" customFormat="true" ht="16.5" hidden="false" customHeight="true" outlineLevel="0" collapsed="false"/>
    <row r="136" s="52" customFormat="true" ht="16.5" hidden="false" customHeight="true" outlineLevel="0" collapsed="false"/>
    <row r="137" s="23" customFormat="true" ht="21.6" hidden="false" customHeight="true" outlineLevel="0" collapsed="false">
      <c r="A137" s="14" t="s">
        <v>60</v>
      </c>
      <c r="B137" s="15"/>
      <c r="C137" s="16" t="n">
        <v>1</v>
      </c>
      <c r="D137" s="17" t="s">
        <v>25</v>
      </c>
      <c r="E137" s="18"/>
      <c r="F137" s="18"/>
      <c r="G137" s="19" t="n">
        <f aca="false">SUM(G138:G176)</f>
        <v>0</v>
      </c>
      <c r="H137" s="20" t="n">
        <f aca="false">SUM(H138:H176)</f>
        <v>0</v>
      </c>
      <c r="I137" s="20"/>
      <c r="J137" s="20"/>
      <c r="K137" s="20"/>
      <c r="L137" s="21" t="str">
        <f aca="false">IF(A137="","","S 235")</f>
        <v>S 235</v>
      </c>
      <c r="M137" s="22"/>
      <c r="N137" s="22"/>
    </row>
    <row r="138" s="35" customFormat="true" ht="16.5" hidden="false" customHeight="true" outlineLevel="0" collapsed="false">
      <c r="A138" s="24"/>
      <c r="B138" s="25"/>
      <c r="C138" s="26"/>
      <c r="D138" s="27" t="str">
        <f aca="false">IF(A138="","",IF(MID(B138,1,2)="P ",VALUE(MID(B138,FIND("-",B138,1)+1,10))*A138*C138/1000000,A138*C138/1000))</f>
        <v/>
      </c>
      <c r="E138" s="28" t="e">
        <f aca="false">IF(B138="","",IF(MID(B138,1,2)="P ",VLOOKUP(MID(B138,1,FIND("-",B138,1)-1),#NAME!PROFILY,2,FALSE()),IF(MID(B138,1,3)="PAS",MID(B138,5,FIND("/",B138,1)-5)*MID(B138,FIND("/",B138,1)+1,10)*7850/1000000,IF(MID(B138,1,3)="KUL",MID(B138,5,10)*MID(B138,5,10)*7850*PI()/4000000,VLOOKUP(B138,#NAME!PROFILY,2,FALSE())))))</f>
        <v>#VALUE!</v>
      </c>
      <c r="F138" s="28" t="e">
        <f aca="false">IF(B138="","",IF(MID(B138,1,2)="P ",VLOOKUP(MID(B138,1,FIND("-",B138,1)-1),#NAME!PROFILY,3,FALSE()),IF(MID(B138,1,3)="PAS",(MID(B138,5,FIND("/",B138,1)-5)+MID(B138,FIND("/",B138,1)+1,10))*2/1000,IF(MID(B138,1,3)="KUL",MID(B138,5,10)*PI()/1000,VLOOKUP(B138,#NAME!PROFILY,3,FALSE())))))</f>
        <v>#VALUE!</v>
      </c>
      <c r="G138" s="29" t="str">
        <f aca="false">IF(A138="","",D138*E138)</f>
        <v/>
      </c>
      <c r="H138" s="29" t="str">
        <f aca="false">IF(A138="","",IF(MID(B138,1,2)="P ",VALUE(MID(B138,3,FIND("-",B138,1)-3))*(VALUE(MID(B138,FIND("-",B138,3)+1,10))+C138)*2/1000000+D138*2,D138*F138))</f>
        <v/>
      </c>
      <c r="I138" s="30"/>
      <c r="J138" s="30"/>
      <c r="K138" s="30"/>
      <c r="L138" s="31" t="str">
        <f aca="false">IF(A138="","","S 235")</f>
        <v/>
      </c>
      <c r="M138" s="32" t="str">
        <f aca="false">IF(B138="","",D138*E138*$C$137)</f>
        <v/>
      </c>
      <c r="N138" s="33" t="str">
        <f aca="false">IF(A138="","",IF(MID(B138,1,2)="P ",VALUE(MID(B138,3,FIND("-",B138,1)-3))*(VALUE(MID(B138,FIND("-",B138,3)+1,10))+C138)*2/1000000+D138*2*$C$137,D138*F138*$C$137))</f>
        <v/>
      </c>
      <c r="O138" s="34" t="str">
        <f aca="false">IF(D138="","",D138*$C$137)</f>
        <v/>
      </c>
      <c r="P138" s="35" t="str">
        <f aca="false">IF(MID(B138,1,2)="P ",MID(B138,1,FIND("-",B138,1)-1),MID(B138,1,4))</f>
        <v/>
      </c>
    </row>
    <row r="139" s="35" customFormat="true" ht="16.5" hidden="false" customHeight="true" outlineLevel="0" collapsed="false">
      <c r="A139" s="24"/>
      <c r="B139" s="25"/>
      <c r="C139" s="26"/>
      <c r="D139" s="27" t="str">
        <f aca="false">IF(A139="","",IF(MID(B139,1,2)="P ",VALUE(MID(B139,FIND("-",B139,1)+1,10))*A139*C139/1000000,A139*C139/1000))</f>
        <v/>
      </c>
      <c r="E139" s="28" t="e">
        <f aca="false">IF(B139="","",IF(MID(B139,1,2)="P ",VLOOKUP(MID(B139,1,FIND("-",B139,1)-1),#NAME!PROFILY,2,FALSE()),IF(MID(B139,1,3)="PAS",MID(B139,5,FIND("/",B139,1)-5)*MID(B139,FIND("/",B139,1)+1,10)*7850/1000000,IF(MID(B139,1,3)="KUL",MID(B139,5,10)*MID(B139,5,10)*7850*PI()/4000000,VLOOKUP(B139,#NAME!PROFILY,2,FALSE())))))</f>
        <v>#VALUE!</v>
      </c>
      <c r="F139" s="28" t="e">
        <f aca="false">IF(B139="","",IF(MID(B139,1,2)="P ",VLOOKUP(MID(B139,1,FIND("-",B139,1)-1),#NAME!PROFILY,3,FALSE()),IF(MID(B139,1,3)="PAS",(MID(B139,5,FIND("/",B139,1)-5)+MID(B139,FIND("/",B139,1)+1,10))*2/1000,IF(MID(B139,1,3)="KUL",MID(B139,5,10)*PI()/1000,VLOOKUP(B139,#NAME!PROFILY,3,FALSE())))))</f>
        <v>#VALUE!</v>
      </c>
      <c r="G139" s="29" t="str">
        <f aca="false">IF(A139="","",D139*E139)</f>
        <v/>
      </c>
      <c r="H139" s="29" t="str">
        <f aca="false">IF(A139="","",IF(MID(B139,1,2)="P ",VALUE(MID(B139,3,FIND("-",B139,1)-3))*(VALUE(MID(B139,FIND("-",B139,3)+1,10))+C139)*2/1000000+D139*2,D139*F139))</f>
        <v/>
      </c>
      <c r="I139" s="30"/>
      <c r="J139" s="30"/>
      <c r="K139" s="30"/>
      <c r="L139" s="31" t="str">
        <f aca="false">IF(A139="","","S 235")</f>
        <v/>
      </c>
      <c r="M139" s="32" t="str">
        <f aca="false">IF(B139="","",D139*E139*$C$137)</f>
        <v/>
      </c>
      <c r="N139" s="33" t="str">
        <f aca="false">IF(A139="","",IF(MID(B139,1,2)="P ",VALUE(MID(B139,3,FIND("-",B139,1)-3))*(VALUE(MID(B139,FIND("-",B139,3)+1,10))+C139)*2/1000000+D139*2*$C$137,D139*F139*$C$137))</f>
        <v/>
      </c>
      <c r="O139" s="34" t="str">
        <f aca="false">IF(D139="","",D139*$C$137)</f>
        <v/>
      </c>
      <c r="P139" s="35" t="str">
        <f aca="false">IF(MID(B139,1,2)="P ",MID(B139,1,FIND("-",B139,1)-1),MID(B139,1,4))</f>
        <v/>
      </c>
    </row>
    <row r="140" s="35" customFormat="true" ht="16.5" hidden="false" customHeight="true" outlineLevel="0" collapsed="false">
      <c r="A140" s="24"/>
      <c r="B140" s="25"/>
      <c r="C140" s="26"/>
      <c r="D140" s="27" t="str">
        <f aca="false">IF(A140="","",IF(MID(B140,1,2)="P ",VALUE(MID(B140,FIND("-",B140,1)+1,10))*A140*C140/1000000,A140*C140/1000))</f>
        <v/>
      </c>
      <c r="E140" s="28" t="e">
        <f aca="false">IF(B140="","",IF(MID(B140,1,2)="P ",VLOOKUP(MID(B140,1,FIND("-",B140,1)-1),#NAME!PROFILY,2,FALSE()),IF(MID(B140,1,3)="PAS",MID(B140,5,FIND("/",B140,1)-5)*MID(B140,FIND("/",B140,1)+1,10)*7850/1000000,IF(MID(B140,1,3)="KUL",MID(B140,5,10)*MID(B140,5,10)*7850*PI()/4000000,VLOOKUP(B140,#NAME!PROFILY,2,FALSE())))))</f>
        <v>#VALUE!</v>
      </c>
      <c r="F140" s="28" t="e">
        <f aca="false">IF(B140="","",IF(MID(B140,1,2)="P ",VLOOKUP(MID(B140,1,FIND("-",B140,1)-1),#NAME!PROFILY,3,FALSE()),IF(MID(B140,1,3)="PAS",(MID(B140,5,FIND("/",B140,1)-5)+MID(B140,FIND("/",B140,1)+1,10))*2/1000,IF(MID(B140,1,3)="KUL",MID(B140,5,10)*PI()/1000,VLOOKUP(B140,#NAME!PROFILY,3,FALSE())))))</f>
        <v>#VALUE!</v>
      </c>
      <c r="G140" s="29" t="str">
        <f aca="false">IF(A140="","",D140*E140)</f>
        <v/>
      </c>
      <c r="H140" s="29" t="str">
        <f aca="false">IF(A140="","",IF(MID(B140,1,2)="P ",VALUE(MID(B140,3,FIND("-",B140,1)-3))*(VALUE(MID(B140,FIND("-",B140,3)+1,10))+C140)*2/1000000+D140*2,D140*F140))</f>
        <v/>
      </c>
      <c r="I140" s="30"/>
      <c r="J140" s="30"/>
      <c r="K140" s="30"/>
      <c r="L140" s="31" t="str">
        <f aca="false">IF(A140="","","S 235")</f>
        <v/>
      </c>
      <c r="M140" s="32" t="str">
        <f aca="false">IF(B140="","",D140*E140*$C$137)</f>
        <v/>
      </c>
      <c r="N140" s="33" t="str">
        <f aca="false">IF(A140="","",IF(MID(B140,1,2)="P ",VALUE(MID(B140,3,FIND("-",B140,1)-3))*(VALUE(MID(B140,FIND("-",B140,3)+1,10))+C140)*2/1000000+D140*2*$C$137,D140*F140*$C$137))</f>
        <v/>
      </c>
      <c r="O140" s="34" t="str">
        <f aca="false">IF(D140="","",D140*$C$137)</f>
        <v/>
      </c>
      <c r="P140" s="35" t="str">
        <f aca="false">IF(MID(B140,1,2)="P ",MID(B140,1,FIND("-",B140,1)-1),MID(B140,1,4))</f>
        <v/>
      </c>
    </row>
    <row r="141" s="35" customFormat="true" ht="16.5" hidden="false" customHeight="true" outlineLevel="0" collapsed="false">
      <c r="A141" s="24"/>
      <c r="B141" s="25"/>
      <c r="C141" s="26"/>
      <c r="D141" s="27" t="str">
        <f aca="false">IF(A141="","",IF(MID(B141,1,2)="P ",VALUE(MID(B141,FIND("-",B141,1)+1,10))*A141*C141/1000000,A141*C141/1000))</f>
        <v/>
      </c>
      <c r="E141" s="28" t="e">
        <f aca="false">IF(B141="","",IF(MID(B141,1,2)="P ",VLOOKUP(MID(B141,1,FIND("-",B141,1)-1),#NAME!PROFILY,2,FALSE()),IF(MID(B141,1,3)="PAS",MID(B141,5,FIND("/",B141,1)-5)*MID(B141,FIND("/",B141,1)+1,10)*7850/1000000,IF(MID(B141,1,3)="KUL",MID(B141,5,10)*MID(B141,5,10)*7850*PI()/4000000,VLOOKUP(B141,#NAME!PROFILY,2,FALSE())))))</f>
        <v>#VALUE!</v>
      </c>
      <c r="F141" s="28" t="e">
        <f aca="false">IF(B141="","",IF(MID(B141,1,2)="P ",VLOOKUP(MID(B141,1,FIND("-",B141,1)-1),#NAME!PROFILY,3,FALSE()),IF(MID(B141,1,3)="PAS",(MID(B141,5,FIND("/",B141,1)-5)+MID(B141,FIND("/",B141,1)+1,10))*2/1000,IF(MID(B141,1,3)="KUL",MID(B141,5,10)*PI()/1000,VLOOKUP(B141,#NAME!PROFILY,3,FALSE())))))</f>
        <v>#VALUE!</v>
      </c>
      <c r="G141" s="29" t="str">
        <f aca="false">IF(A141="","",D141*E141)</f>
        <v/>
      </c>
      <c r="H141" s="29" t="str">
        <f aca="false">IF(A141="","",IF(MID(B141,1,2)="P ",VALUE(MID(B141,3,FIND("-",B141,1)-3))*(VALUE(MID(B141,FIND("-",B141,3)+1,10))+C141)*2/1000000+D141*2,D141*F141))</f>
        <v/>
      </c>
      <c r="I141" s="30"/>
      <c r="J141" s="30"/>
      <c r="K141" s="30"/>
      <c r="L141" s="31" t="str">
        <f aca="false">IF(A141="","","S 235")</f>
        <v/>
      </c>
      <c r="M141" s="32" t="str">
        <f aca="false">IF(B141="","",D141*E141*$C$137)</f>
        <v/>
      </c>
      <c r="N141" s="33" t="str">
        <f aca="false">IF(A141="","",IF(MID(B141,1,2)="P ",VALUE(MID(B141,3,FIND("-",B141,1)-3))*(VALUE(MID(B141,FIND("-",B141,3)+1,10))+C141)*2/1000000+D141*2*$C$137,D141*F141*$C$137))</f>
        <v/>
      </c>
      <c r="O141" s="34" t="str">
        <f aca="false">IF(D141="","",D141*$C$137)</f>
        <v/>
      </c>
      <c r="P141" s="35" t="str">
        <f aca="false">IF(MID(B141,1,2)="P ",MID(B141,1,FIND("-",B141,1)-1),MID(B141,1,4))</f>
        <v/>
      </c>
    </row>
    <row r="142" s="35" customFormat="true" ht="16.5" hidden="false" customHeight="true" outlineLevel="0" collapsed="false">
      <c r="A142" s="24"/>
      <c r="B142" s="25"/>
      <c r="C142" s="26"/>
      <c r="D142" s="27" t="str">
        <f aca="false">IF(A142="","",IF(MID(B142,1,2)="P ",VALUE(MID(B142,FIND("-",B142,1)+1,10))*A142*C142/1000000,A142*C142/1000))</f>
        <v/>
      </c>
      <c r="E142" s="28" t="e">
        <f aca="false">IF(B142="","",IF(MID(B142,1,2)="P ",VLOOKUP(MID(B142,1,FIND("-",B142,1)-1),#NAME!PROFILY,2,FALSE()),IF(MID(B142,1,3)="PAS",MID(B142,5,FIND("/",B142,1)-5)*MID(B142,FIND("/",B142,1)+1,10)*7850/1000000,IF(MID(B142,1,3)="KUL",MID(B142,5,10)*MID(B142,5,10)*7850*PI()/4000000,VLOOKUP(B142,#NAME!PROFILY,2,FALSE())))))</f>
        <v>#VALUE!</v>
      </c>
      <c r="F142" s="28" t="e">
        <f aca="false">IF(B142="","",IF(MID(B142,1,2)="P ",VLOOKUP(MID(B142,1,FIND("-",B142,1)-1),#NAME!PROFILY,3,FALSE()),IF(MID(B142,1,3)="PAS",(MID(B142,5,FIND("/",B142,1)-5)+MID(B142,FIND("/",B142,1)+1,10))*2/1000,IF(MID(B142,1,3)="KUL",MID(B142,5,10)*PI()/1000,VLOOKUP(B142,#NAME!PROFILY,3,FALSE())))))</f>
        <v>#VALUE!</v>
      </c>
      <c r="G142" s="29" t="str">
        <f aca="false">IF(A142="","",D142*E142)</f>
        <v/>
      </c>
      <c r="H142" s="29" t="str">
        <f aca="false">IF(A142="","",IF(MID(B142,1,2)="P ",VALUE(MID(B142,3,FIND("-",B142,1)-3))*(VALUE(MID(B142,FIND("-",B142,3)+1,10))+C142)*2/1000000+D142*2,D142*F142))</f>
        <v/>
      </c>
      <c r="I142" s="30"/>
      <c r="J142" s="30"/>
      <c r="K142" s="30"/>
      <c r="L142" s="31" t="str">
        <f aca="false">IF(A142="","","S 235")</f>
        <v/>
      </c>
      <c r="M142" s="32" t="str">
        <f aca="false">IF(B142="","",D142*E142*$C$137)</f>
        <v/>
      </c>
      <c r="N142" s="33" t="str">
        <f aca="false">IF(A142="","",IF(MID(B142,1,2)="P ",VALUE(MID(B142,3,FIND("-",B142,1)-3))*(VALUE(MID(B142,FIND("-",B142,3)+1,10))+C142)*2/1000000+D142*2*$C$137,D142*F142*$C$137))</f>
        <v/>
      </c>
      <c r="O142" s="34" t="str">
        <f aca="false">IF(D142="","",D142*$C$137)</f>
        <v/>
      </c>
      <c r="P142" s="35" t="str">
        <f aca="false">IF(MID(B142,1,2)="P ",MID(B142,1,FIND("-",B142,1)-1),MID(B142,1,4))</f>
        <v/>
      </c>
    </row>
    <row r="143" s="35" customFormat="true" ht="16.5" hidden="false" customHeight="true" outlineLevel="0" collapsed="false">
      <c r="A143" s="24"/>
      <c r="B143" s="25"/>
      <c r="C143" s="26"/>
      <c r="D143" s="27" t="str">
        <f aca="false">IF(A143="","",IF(MID(B143,1,2)="P ",VALUE(MID(B143,FIND("-",B143,1)+1,10))*A143*C143/1000000,A143*C143/1000))</f>
        <v/>
      </c>
      <c r="E143" s="28" t="e">
        <f aca="false">IF(B143="","",IF(MID(B143,1,2)="P ",VLOOKUP(MID(B143,1,FIND("-",B143,1)-1),#NAME!PROFILY,2,FALSE()),IF(MID(B143,1,3)="PAS",MID(B143,5,FIND("/",B143,1)-5)*MID(B143,FIND("/",B143,1)+1,10)*7850/1000000,IF(MID(B143,1,3)="KUL",MID(B143,5,10)*MID(B143,5,10)*7850*PI()/4000000,VLOOKUP(B143,#NAME!PROFILY,2,FALSE())))))</f>
        <v>#VALUE!</v>
      </c>
      <c r="F143" s="28" t="e">
        <f aca="false">IF(B143="","",IF(MID(B143,1,2)="P ",VLOOKUP(MID(B143,1,FIND("-",B143,1)-1),#NAME!PROFILY,3,FALSE()),IF(MID(B143,1,3)="PAS",(MID(B143,5,FIND("/",B143,1)-5)+MID(B143,FIND("/",B143,1)+1,10))*2/1000,IF(MID(B143,1,3)="KUL",MID(B143,5,10)*PI()/1000,VLOOKUP(B143,#NAME!PROFILY,3,FALSE())))))</f>
        <v>#VALUE!</v>
      </c>
      <c r="G143" s="29" t="str">
        <f aca="false">IF(A143="","",D143*E143)</f>
        <v/>
      </c>
      <c r="H143" s="29" t="str">
        <f aca="false">IF(A143="","",IF(MID(B143,1,2)="P ",VALUE(MID(B143,3,FIND("-",B143,1)-3))*(VALUE(MID(B143,FIND("-",B143,3)+1,10))+C143)*2/1000000+D143*2,D143*F143))</f>
        <v/>
      </c>
      <c r="I143" s="30"/>
      <c r="J143" s="30"/>
      <c r="K143" s="30"/>
      <c r="L143" s="31" t="str">
        <f aca="false">IF(A143="","","S 235")</f>
        <v/>
      </c>
      <c r="M143" s="32" t="str">
        <f aca="false">IF(B143="","",D143*E143*$C$137)</f>
        <v/>
      </c>
      <c r="N143" s="33" t="str">
        <f aca="false">IF(A143="","",IF(MID(B143,1,2)="P ",VALUE(MID(B143,3,FIND("-",B143,1)-3))*(VALUE(MID(B143,FIND("-",B143,3)+1,10))+C143)*2/1000000+D143*2*$C$137,D143*F143*$C$137))</f>
        <v/>
      </c>
      <c r="O143" s="34" t="str">
        <f aca="false">IF(D143="","",D143*$C$137)</f>
        <v/>
      </c>
      <c r="P143" s="35" t="str">
        <f aca="false">IF(MID(B143,1,2)="P ",MID(B143,1,FIND("-",B143,1)-1),MID(B143,1,4))</f>
        <v/>
      </c>
    </row>
    <row r="144" s="35" customFormat="true" ht="16.5" hidden="false" customHeight="true" outlineLevel="0" collapsed="false">
      <c r="A144" s="24"/>
      <c r="B144" s="25"/>
      <c r="C144" s="26"/>
      <c r="D144" s="27" t="str">
        <f aca="false">IF(A144="","",IF(MID(B144,1,2)="P ",VALUE(MID(B144,FIND("-",B144,1)+1,10))*A144*C144/1000000,A144*C144/1000))</f>
        <v/>
      </c>
      <c r="E144" s="28" t="e">
        <f aca="false">IF(B144="","",IF(MID(B144,1,2)="P ",VLOOKUP(MID(B144,1,FIND("-",B144,1)-1),#NAME!PROFILY,2,FALSE()),IF(MID(B144,1,3)="PAS",MID(B144,5,FIND("/",B144,1)-5)*MID(B144,FIND("/",B144,1)+1,10)*7850/1000000,IF(MID(B144,1,3)="KUL",MID(B144,5,10)*MID(B144,5,10)*7850*PI()/4000000,VLOOKUP(B144,#NAME!PROFILY,2,FALSE())))))</f>
        <v>#VALUE!</v>
      </c>
      <c r="F144" s="28" t="e">
        <f aca="false">IF(B144="","",IF(MID(B144,1,2)="P ",VLOOKUP(MID(B144,1,FIND("-",B144,1)-1),#NAME!PROFILY,3,FALSE()),IF(MID(B144,1,3)="PAS",(MID(B144,5,FIND("/",B144,1)-5)+MID(B144,FIND("/",B144,1)+1,10))*2/1000,IF(MID(B144,1,3)="KUL",MID(B144,5,10)*PI()/1000,VLOOKUP(B144,#NAME!PROFILY,3,FALSE())))))</f>
        <v>#VALUE!</v>
      </c>
      <c r="G144" s="29" t="str">
        <f aca="false">IF(A144="","",D144*E144)</f>
        <v/>
      </c>
      <c r="H144" s="29" t="str">
        <f aca="false">IF(A144="","",IF(MID(B144,1,2)="P ",VALUE(MID(B144,3,FIND("-",B144,1)-3))*(VALUE(MID(B144,FIND("-",B144,3)+1,10))+C144)*2/1000000+D144*2,D144*F144))</f>
        <v/>
      </c>
      <c r="I144" s="30"/>
      <c r="J144" s="30"/>
      <c r="K144" s="30"/>
      <c r="L144" s="31" t="str">
        <f aca="false">IF(A144="","","S 235")</f>
        <v/>
      </c>
      <c r="M144" s="32" t="str">
        <f aca="false">IF(B144="","",D144*E144*$C$137)</f>
        <v/>
      </c>
      <c r="N144" s="33" t="str">
        <f aca="false">IF(A144="","",IF(MID(B144,1,2)="P ",VALUE(MID(B144,3,FIND("-",B144,1)-3))*(VALUE(MID(B144,FIND("-",B144,3)+1,10))+C144)*2/1000000+D144*2*$C$137,D144*F144*$C$137))</f>
        <v/>
      </c>
      <c r="O144" s="34" t="str">
        <f aca="false">IF(D144="","",D144*$C$137)</f>
        <v/>
      </c>
      <c r="P144" s="35" t="str">
        <f aca="false">IF(MID(B144,1,2)="P ",MID(B144,1,FIND("-",B144,1)-1),MID(B144,1,4))</f>
        <v/>
      </c>
    </row>
    <row r="145" s="35" customFormat="true" ht="16.5" hidden="false" customHeight="true" outlineLevel="0" collapsed="false">
      <c r="A145" s="24"/>
      <c r="B145" s="25"/>
      <c r="C145" s="26"/>
      <c r="D145" s="27" t="str">
        <f aca="false">IF(A145="","",IF(MID(B145,1,2)="P ",VALUE(MID(B145,FIND("-",B145,1)+1,10))*A145*C145/1000000,A145*C145/1000))</f>
        <v/>
      </c>
      <c r="E145" s="28" t="e">
        <f aca="false">IF(B145="","",IF(MID(B145,1,2)="P ",VLOOKUP(MID(B145,1,FIND("-",B145,1)-1),#NAME!PROFILY,2,FALSE()),IF(MID(B145,1,3)="PAS",MID(B145,5,FIND("/",B145,1)-5)*MID(B145,FIND("/",B145,1)+1,10)*7850/1000000,IF(MID(B145,1,3)="KUL",MID(B145,5,10)*MID(B145,5,10)*7850*PI()/4000000,VLOOKUP(B145,#NAME!PROFILY,2,FALSE())))))</f>
        <v>#VALUE!</v>
      </c>
      <c r="F145" s="28" t="e">
        <f aca="false">IF(B145="","",IF(MID(B145,1,2)="P ",VLOOKUP(MID(B145,1,FIND("-",B145,1)-1),#NAME!PROFILY,3,FALSE()),IF(MID(B145,1,3)="PAS",(MID(B145,5,FIND("/",B145,1)-5)+MID(B145,FIND("/",B145,1)+1,10))*2/1000,IF(MID(B145,1,3)="KUL",MID(B145,5,10)*PI()/1000,VLOOKUP(B145,#NAME!PROFILY,3,FALSE())))))</f>
        <v>#VALUE!</v>
      </c>
      <c r="G145" s="29" t="str">
        <f aca="false">IF(A145="","",D145*E145)</f>
        <v/>
      </c>
      <c r="H145" s="29" t="str">
        <f aca="false">IF(A145="","",IF(MID(B145,1,2)="P ",VALUE(MID(B145,3,FIND("-",B145,1)-3))*(VALUE(MID(B145,FIND("-",B145,3)+1,10))+C145)*2/1000000+D145*2,D145*F145))</f>
        <v/>
      </c>
      <c r="I145" s="30"/>
      <c r="J145" s="30"/>
      <c r="K145" s="30"/>
      <c r="L145" s="31" t="str">
        <f aca="false">IF(A145="","","S 235")</f>
        <v/>
      </c>
      <c r="M145" s="32" t="str">
        <f aca="false">IF(B145="","",D145*E145*$C$137)</f>
        <v/>
      </c>
      <c r="N145" s="33" t="str">
        <f aca="false">IF(A145="","",IF(MID(B145,1,2)="P ",VALUE(MID(B145,3,FIND("-",B145,1)-3))*(VALUE(MID(B145,FIND("-",B145,3)+1,10))+C145)*2/1000000+D145*2*$C$137,D145*F145*$C$137))</f>
        <v/>
      </c>
      <c r="O145" s="34" t="str">
        <f aca="false">IF(D145="","",D145*$C$137)</f>
        <v/>
      </c>
      <c r="P145" s="35" t="str">
        <f aca="false">IF(MID(B145,1,2)="P ",MID(B145,1,FIND("-",B145,1)-1),MID(B145,1,4))</f>
        <v/>
      </c>
    </row>
    <row r="146" s="35" customFormat="true" ht="16.5" hidden="false" customHeight="true" outlineLevel="0" collapsed="false">
      <c r="A146" s="24"/>
      <c r="B146" s="25"/>
      <c r="C146" s="26"/>
      <c r="D146" s="27" t="str">
        <f aca="false">IF(A146="","",IF(MID(B146,1,2)="P ",VALUE(MID(B146,FIND("-",B146,1)+1,10))*A146*C146/1000000,A146*C146/1000))</f>
        <v/>
      </c>
      <c r="E146" s="28" t="e">
        <f aca="false">IF(B146="","",IF(MID(B146,1,2)="P ",VLOOKUP(MID(B146,1,FIND("-",B146,1)-1),#NAME!PROFILY,2,FALSE()),IF(MID(B146,1,3)="PAS",MID(B146,5,FIND("/",B146,1)-5)*MID(B146,FIND("/",B146,1)+1,10)*7850/1000000,IF(MID(B146,1,3)="KUL",MID(B146,5,10)*MID(B146,5,10)*7850*PI()/4000000,VLOOKUP(B146,#NAME!PROFILY,2,FALSE())))))</f>
        <v>#VALUE!</v>
      </c>
      <c r="F146" s="28" t="e">
        <f aca="false">IF(B146="","",IF(MID(B146,1,2)="P ",VLOOKUP(MID(B146,1,FIND("-",B146,1)-1),#NAME!PROFILY,3,FALSE()),IF(MID(B146,1,3)="PAS",(MID(B146,5,FIND("/",B146,1)-5)+MID(B146,FIND("/",B146,1)+1,10))*2/1000,IF(MID(B146,1,3)="KUL",MID(B146,5,10)*PI()/1000,VLOOKUP(B146,#NAME!PROFILY,3,FALSE())))))</f>
        <v>#VALUE!</v>
      </c>
      <c r="G146" s="29" t="str">
        <f aca="false">IF(A146="","",D146*E146)</f>
        <v/>
      </c>
      <c r="H146" s="29" t="str">
        <f aca="false">IF(A146="","",IF(MID(B146,1,2)="P ",VALUE(MID(B146,3,FIND("-",B146,1)-3))*(VALUE(MID(B146,FIND("-",B146,3)+1,10))+C146)*2/1000000+D146*2,D146*F146))</f>
        <v/>
      </c>
      <c r="I146" s="30"/>
      <c r="J146" s="30"/>
      <c r="K146" s="30"/>
      <c r="L146" s="31" t="str">
        <f aca="false">IF(A146="","","S 235")</f>
        <v/>
      </c>
      <c r="M146" s="32" t="str">
        <f aca="false">IF(B146="","",D146*E146*$C$137)</f>
        <v/>
      </c>
      <c r="N146" s="33" t="str">
        <f aca="false">IF(A146="","",IF(MID(B146,1,2)="P ",VALUE(MID(B146,3,FIND("-",B146,1)-3))*(VALUE(MID(B146,FIND("-",B146,3)+1,10))+C146)*2/1000000+D146*2*$C$137,D146*F146*$C$137))</f>
        <v/>
      </c>
      <c r="O146" s="34" t="str">
        <f aca="false">IF(D146="","",D146*$C$137)</f>
        <v/>
      </c>
      <c r="P146" s="35" t="str">
        <f aca="false">IF(MID(B146,1,2)="P ",MID(B146,1,FIND("-",B146,1)-1),MID(B146,1,4))</f>
        <v/>
      </c>
    </row>
    <row r="147" s="35" customFormat="true" ht="16.5" hidden="false" customHeight="true" outlineLevel="0" collapsed="false">
      <c r="A147" s="24"/>
      <c r="B147" s="25"/>
      <c r="C147" s="26"/>
      <c r="D147" s="27" t="str">
        <f aca="false">IF(A147="","",IF(MID(B147,1,2)="P ",VALUE(MID(B147,FIND("-",B147,1)+1,10))*A147*C147/1000000,A147*C147/1000))</f>
        <v/>
      </c>
      <c r="E147" s="28" t="e">
        <f aca="false">IF(B147="","",IF(MID(B147,1,2)="P ",VLOOKUP(MID(B147,1,FIND("-",B147,1)-1),#NAME!PROFILY,2,FALSE()),IF(MID(B147,1,3)="PAS",MID(B147,5,FIND("/",B147,1)-5)*MID(B147,FIND("/",B147,1)+1,10)*7850/1000000,IF(MID(B147,1,3)="KUL",MID(B147,5,10)*MID(B147,5,10)*7850*PI()/4000000,VLOOKUP(B147,#NAME!PROFILY,2,FALSE())))))</f>
        <v>#VALUE!</v>
      </c>
      <c r="F147" s="28" t="e">
        <f aca="false">IF(B147="","",IF(MID(B147,1,2)="P ",VLOOKUP(MID(B147,1,FIND("-",B147,1)-1),#NAME!PROFILY,3,FALSE()),IF(MID(B147,1,3)="PAS",(MID(B147,5,FIND("/",B147,1)-5)+MID(B147,FIND("/",B147,1)+1,10))*2/1000,IF(MID(B147,1,3)="KUL",MID(B147,5,10)*PI()/1000,VLOOKUP(B147,#NAME!PROFILY,3,FALSE())))))</f>
        <v>#VALUE!</v>
      </c>
      <c r="G147" s="29" t="str">
        <f aca="false">IF(A147="","",D147*E147)</f>
        <v/>
      </c>
      <c r="H147" s="29" t="str">
        <f aca="false">IF(A147="","",IF(MID(B147,1,2)="P ",VALUE(MID(B147,3,FIND("-",B147,1)-3))*(VALUE(MID(B147,FIND("-",B147,3)+1,10))+C147)*2/1000000+D147*2,D147*F147))</f>
        <v/>
      </c>
      <c r="I147" s="30"/>
      <c r="J147" s="30"/>
      <c r="K147" s="30"/>
      <c r="L147" s="31" t="str">
        <f aca="false">IF(A147="","","S 235")</f>
        <v/>
      </c>
      <c r="M147" s="32" t="str">
        <f aca="false">IF(B147="","",D147*E147*$C$137)</f>
        <v/>
      </c>
      <c r="N147" s="33" t="str">
        <f aca="false">IF(A147="","",IF(MID(B147,1,2)="P ",VALUE(MID(B147,3,FIND("-",B147,1)-3))*(VALUE(MID(B147,FIND("-",B147,3)+1,10))+C147)*2/1000000+D147*2*$C$137,D147*F147*$C$137))</f>
        <v/>
      </c>
      <c r="O147" s="34" t="str">
        <f aca="false">IF(D147="","",D147*$C$137)</f>
        <v/>
      </c>
      <c r="P147" s="35" t="str">
        <f aca="false">IF(MID(B147,1,2)="P ",MID(B147,1,FIND("-",B147,1)-1),MID(B147,1,4))</f>
        <v/>
      </c>
    </row>
    <row r="148" s="35" customFormat="true" ht="16.5" hidden="false" customHeight="true" outlineLevel="0" collapsed="false">
      <c r="A148" s="24"/>
      <c r="B148" s="25"/>
      <c r="C148" s="26"/>
      <c r="D148" s="27" t="str">
        <f aca="false">IF(A148="","",IF(MID(B148,1,2)="P ",VALUE(MID(B148,FIND("-",B148,1)+1,10))*A148*C148/1000000,A148*C148/1000))</f>
        <v/>
      </c>
      <c r="E148" s="28" t="e">
        <f aca="false">IF(B148="","",IF(MID(B148,1,2)="P ",VLOOKUP(MID(B148,1,FIND("-",B148,1)-1),#NAME!PROFILY,2,FALSE()),IF(MID(B148,1,3)="PAS",MID(B148,5,FIND("/",B148,1)-5)*MID(B148,FIND("/",B148,1)+1,10)*7850/1000000,IF(MID(B148,1,3)="KUL",MID(B148,5,10)*MID(B148,5,10)*7850*PI()/4000000,VLOOKUP(B148,#NAME!PROFILY,2,FALSE())))))</f>
        <v>#VALUE!</v>
      </c>
      <c r="F148" s="28" t="e">
        <f aca="false">IF(B148="","",IF(MID(B148,1,2)="P ",VLOOKUP(MID(B148,1,FIND("-",B148,1)-1),#NAME!PROFILY,3,FALSE()),IF(MID(B148,1,3)="PAS",(MID(B148,5,FIND("/",B148,1)-5)+MID(B148,FIND("/",B148,1)+1,10))*2/1000,IF(MID(B148,1,3)="KUL",MID(B148,5,10)*PI()/1000,VLOOKUP(B148,#NAME!PROFILY,3,FALSE())))))</f>
        <v>#VALUE!</v>
      </c>
      <c r="G148" s="29" t="str">
        <f aca="false">IF(A148="","",D148*E148)</f>
        <v/>
      </c>
      <c r="H148" s="29" t="str">
        <f aca="false">IF(A148="","",IF(MID(B148,1,2)="P ",VALUE(MID(B148,3,FIND("-",B148,1)-3))*(VALUE(MID(B148,FIND("-",B148,3)+1,10))+C148)*2/1000000+D148*2,D148*F148))</f>
        <v/>
      </c>
      <c r="I148" s="30"/>
      <c r="J148" s="30"/>
      <c r="K148" s="30"/>
      <c r="L148" s="31" t="str">
        <f aca="false">IF(A148="","","S 235")</f>
        <v/>
      </c>
      <c r="M148" s="32" t="str">
        <f aca="false">IF(B148="","",D148*E148*$C$137)</f>
        <v/>
      </c>
      <c r="N148" s="33" t="str">
        <f aca="false">IF(A148="","",IF(MID(B148,1,2)="P ",VALUE(MID(B148,3,FIND("-",B148,1)-3))*(VALUE(MID(B148,FIND("-",B148,3)+1,10))+C148)*2/1000000+D148*2*$C$137,D148*F148*$C$137))</f>
        <v/>
      </c>
      <c r="O148" s="34" t="str">
        <f aca="false">IF(D148="","",D148*$C$137)</f>
        <v/>
      </c>
      <c r="P148" s="35" t="str">
        <f aca="false">IF(MID(B148,1,2)="P ",MID(B148,1,FIND("-",B148,1)-1),MID(B148,1,4))</f>
        <v/>
      </c>
    </row>
    <row r="149" s="35" customFormat="true" ht="16.5" hidden="false" customHeight="true" outlineLevel="0" collapsed="false">
      <c r="A149" s="24"/>
      <c r="B149" s="25"/>
      <c r="C149" s="26"/>
      <c r="D149" s="27" t="str">
        <f aca="false">IF(A149="","",IF(MID(B149,1,2)="P ",VALUE(MID(B149,FIND("-",B149,1)+1,10))*A149*C149/1000000,A149*C149/1000))</f>
        <v/>
      </c>
      <c r="E149" s="28" t="e">
        <f aca="false">IF(B149="","",IF(MID(B149,1,2)="P ",VLOOKUP(MID(B149,1,FIND("-",B149,1)-1),#NAME!PROFILY,2,FALSE()),IF(MID(B149,1,3)="PAS",MID(B149,5,FIND("/",B149,1)-5)*MID(B149,FIND("/",B149,1)+1,10)*7850/1000000,IF(MID(B149,1,3)="KUL",MID(B149,5,10)*MID(B149,5,10)*7850*PI()/4000000,VLOOKUP(B149,#NAME!PROFILY,2,FALSE())))))</f>
        <v>#VALUE!</v>
      </c>
      <c r="F149" s="28" t="e">
        <f aca="false">IF(B149="","",IF(MID(B149,1,2)="P ",VLOOKUP(MID(B149,1,FIND("-",B149,1)-1),#NAME!PROFILY,3,FALSE()),IF(MID(B149,1,3)="PAS",(MID(B149,5,FIND("/",B149,1)-5)+MID(B149,FIND("/",B149,1)+1,10))*2/1000,IF(MID(B149,1,3)="KUL",MID(B149,5,10)*PI()/1000,VLOOKUP(B149,#NAME!PROFILY,3,FALSE())))))</f>
        <v>#VALUE!</v>
      </c>
      <c r="G149" s="29" t="str">
        <f aca="false">IF(A149="","",D149*E149)</f>
        <v/>
      </c>
      <c r="H149" s="29" t="str">
        <f aca="false">IF(A149="","",IF(MID(B149,1,2)="P ",VALUE(MID(B149,3,FIND("-",B149,1)-3))*(VALUE(MID(B149,FIND("-",B149,3)+1,10))+C149)*2/1000000+D149*2,D149*F149))</f>
        <v/>
      </c>
      <c r="I149" s="30"/>
      <c r="J149" s="30"/>
      <c r="K149" s="30"/>
      <c r="L149" s="31" t="str">
        <f aca="false">IF(A149="","","S 235")</f>
        <v/>
      </c>
      <c r="M149" s="32" t="str">
        <f aca="false">IF(B149="","",D149*E149*$C$137)</f>
        <v/>
      </c>
      <c r="N149" s="33" t="str">
        <f aca="false">IF(A149="","",IF(MID(B149,1,2)="P ",VALUE(MID(B149,3,FIND("-",B149,1)-3))*(VALUE(MID(B149,FIND("-",B149,3)+1,10))+C149)*2/1000000+D149*2*$C$137,D149*F149*$C$137))</f>
        <v/>
      </c>
      <c r="O149" s="34" t="str">
        <f aca="false">IF(D149="","",D149*$C$137)</f>
        <v/>
      </c>
      <c r="P149" s="35" t="str">
        <f aca="false">IF(MID(B149,1,2)="P ",MID(B149,1,FIND("-",B149,1)-1),MID(B149,1,4))</f>
        <v/>
      </c>
    </row>
    <row r="150" s="35" customFormat="true" ht="16.5" hidden="false" customHeight="true" outlineLevel="0" collapsed="false">
      <c r="A150" s="24"/>
      <c r="B150" s="25"/>
      <c r="C150" s="26"/>
      <c r="D150" s="27" t="str">
        <f aca="false">IF(A150="","",IF(MID(B150,1,2)="P ",VALUE(MID(B150,FIND("-",B150,1)+1,10))*A150*C150/1000000,A150*C150/1000))</f>
        <v/>
      </c>
      <c r="E150" s="28" t="e">
        <f aca="false">IF(B150="","",IF(MID(B150,1,2)="P ",VLOOKUP(MID(B150,1,FIND("-",B150,1)-1),#NAME!PROFILY,2,FALSE()),IF(MID(B150,1,3)="PAS",MID(B150,5,FIND("/",B150,1)-5)*MID(B150,FIND("/",B150,1)+1,10)*7850/1000000,IF(MID(B150,1,3)="KUL",MID(B150,5,10)*MID(B150,5,10)*7850*PI()/4000000,VLOOKUP(B150,#NAME!PROFILY,2,FALSE())))))</f>
        <v>#VALUE!</v>
      </c>
      <c r="F150" s="28" t="e">
        <f aca="false">IF(B150="","",IF(MID(B150,1,2)="P ",VLOOKUP(MID(B150,1,FIND("-",B150,1)-1),#NAME!PROFILY,3,FALSE()),IF(MID(B150,1,3)="PAS",(MID(B150,5,FIND("/",B150,1)-5)+MID(B150,FIND("/",B150,1)+1,10))*2/1000,IF(MID(B150,1,3)="KUL",MID(B150,5,10)*PI()/1000,VLOOKUP(B150,#NAME!PROFILY,3,FALSE())))))</f>
        <v>#VALUE!</v>
      </c>
      <c r="G150" s="29" t="str">
        <f aca="false">IF(A150="","",D150*E150)</f>
        <v/>
      </c>
      <c r="H150" s="29" t="str">
        <f aca="false">IF(A150="","",IF(MID(B150,1,2)="P ",VALUE(MID(B150,3,FIND("-",B150,1)-3))*(VALUE(MID(B150,FIND("-",B150,3)+1,10))+C150)*2/1000000+D150*2,D150*F150))</f>
        <v/>
      </c>
      <c r="I150" s="30"/>
      <c r="J150" s="30"/>
      <c r="K150" s="30"/>
      <c r="L150" s="31" t="str">
        <f aca="false">IF(A150="","","S 235")</f>
        <v/>
      </c>
      <c r="M150" s="32" t="str">
        <f aca="false">IF(B150="","",D150*E150*$C$137)</f>
        <v/>
      </c>
      <c r="N150" s="33" t="str">
        <f aca="false">IF(A150="","",IF(MID(B150,1,2)="P ",VALUE(MID(B150,3,FIND("-",B150,1)-3))*(VALUE(MID(B150,FIND("-",B150,3)+1,10))+C150)*2/1000000+D150*2*$C$137,D150*F150*$C$137))</f>
        <v/>
      </c>
      <c r="O150" s="34" t="str">
        <f aca="false">IF(D150="","",D150*$C$137)</f>
        <v/>
      </c>
      <c r="P150" s="35" t="str">
        <f aca="false">IF(MID(B150,1,2)="P ",MID(B150,1,FIND("-",B150,1)-1),MID(B150,1,4))</f>
        <v/>
      </c>
    </row>
    <row r="151" s="35" customFormat="true" ht="16.5" hidden="false" customHeight="true" outlineLevel="0" collapsed="false">
      <c r="A151" s="24"/>
      <c r="B151" s="25"/>
      <c r="C151" s="26"/>
      <c r="D151" s="27" t="str">
        <f aca="false">IF(A151="","",IF(MID(B151,1,2)="P ",VALUE(MID(B151,FIND("-",B151,1)+1,10))*A151*C151/1000000,A151*C151/1000))</f>
        <v/>
      </c>
      <c r="E151" s="28" t="e">
        <f aca="false">IF(B151="","",IF(MID(B151,1,2)="P ",VLOOKUP(MID(B151,1,FIND("-",B151,1)-1),#NAME!PROFILY,2,FALSE()),IF(MID(B151,1,3)="PAS",MID(B151,5,FIND("/",B151,1)-5)*MID(B151,FIND("/",B151,1)+1,10)*7850/1000000,IF(MID(B151,1,3)="KUL",MID(B151,5,10)*MID(B151,5,10)*7850*PI()/4000000,VLOOKUP(B151,#NAME!PROFILY,2,FALSE())))))</f>
        <v>#VALUE!</v>
      </c>
      <c r="F151" s="28" t="e">
        <f aca="false">IF(B151="","",IF(MID(B151,1,2)="P ",VLOOKUP(MID(B151,1,FIND("-",B151,1)-1),#NAME!PROFILY,3,FALSE()),IF(MID(B151,1,3)="PAS",(MID(B151,5,FIND("/",B151,1)-5)+MID(B151,FIND("/",B151,1)+1,10))*2/1000,IF(MID(B151,1,3)="KUL",MID(B151,5,10)*PI()/1000,VLOOKUP(B151,#NAME!PROFILY,3,FALSE())))))</f>
        <v>#VALUE!</v>
      </c>
      <c r="G151" s="29" t="str">
        <f aca="false">IF(A151="","",D151*E151)</f>
        <v/>
      </c>
      <c r="H151" s="29" t="str">
        <f aca="false">IF(A151="","",IF(MID(B151,1,2)="P ",VALUE(MID(B151,3,FIND("-",B151,1)-3))*(VALUE(MID(B151,FIND("-",B151,3)+1,10))+C151)*2/1000000+D151*2,D151*F151))</f>
        <v/>
      </c>
      <c r="I151" s="30"/>
      <c r="J151" s="30"/>
      <c r="K151" s="30"/>
      <c r="L151" s="31" t="str">
        <f aca="false">IF(A151="","","S 235")</f>
        <v/>
      </c>
      <c r="M151" s="32" t="str">
        <f aca="false">IF(B151="","",D151*E151*$C$137)</f>
        <v/>
      </c>
      <c r="N151" s="33" t="str">
        <f aca="false">IF(A151="","",IF(MID(B151,1,2)="P ",VALUE(MID(B151,3,FIND("-",B151,1)-3))*(VALUE(MID(B151,FIND("-",B151,3)+1,10))+C151)*2/1000000+D151*2*$C$137,D151*F151*$C$137))</f>
        <v/>
      </c>
      <c r="O151" s="34" t="str">
        <f aca="false">IF(D151="","",D151*$C$137)</f>
        <v/>
      </c>
      <c r="P151" s="35" t="str">
        <f aca="false">IF(MID(B151,1,2)="P ",MID(B151,1,FIND("-",B151,1)-1),MID(B151,1,4))</f>
        <v/>
      </c>
    </row>
    <row r="152" s="35" customFormat="true" ht="16.5" hidden="false" customHeight="true" outlineLevel="0" collapsed="false">
      <c r="A152" s="24"/>
      <c r="B152" s="25"/>
      <c r="C152" s="26"/>
      <c r="D152" s="27" t="str">
        <f aca="false">IF(A152="","",IF(MID(B152,1,2)="P ",VALUE(MID(B152,FIND("-",B152,1)+1,10))*A152*C152/1000000,A152*C152/1000))</f>
        <v/>
      </c>
      <c r="E152" s="28" t="e">
        <f aca="false">IF(B152="","",IF(MID(B152,1,2)="P ",VLOOKUP(MID(B152,1,FIND("-",B152,1)-1),#NAME!PROFILY,2,FALSE()),IF(MID(B152,1,3)="PAS",MID(B152,5,FIND("/",B152,1)-5)*MID(B152,FIND("/",B152,1)+1,10)*7850/1000000,IF(MID(B152,1,3)="KUL",MID(B152,5,10)*MID(B152,5,10)*7850*PI()/4000000,VLOOKUP(B152,#NAME!PROFILY,2,FALSE())))))</f>
        <v>#VALUE!</v>
      </c>
      <c r="F152" s="28" t="e">
        <f aca="false">IF(B152="","",IF(MID(B152,1,2)="P ",VLOOKUP(MID(B152,1,FIND("-",B152,1)-1),#NAME!PROFILY,3,FALSE()),IF(MID(B152,1,3)="PAS",(MID(B152,5,FIND("/",B152,1)-5)+MID(B152,FIND("/",B152,1)+1,10))*2/1000,IF(MID(B152,1,3)="KUL",MID(B152,5,10)*PI()/1000,VLOOKUP(B152,#NAME!PROFILY,3,FALSE())))))</f>
        <v>#VALUE!</v>
      </c>
      <c r="G152" s="29" t="str">
        <f aca="false">IF(A152="","",D152*E152)</f>
        <v/>
      </c>
      <c r="H152" s="29" t="str">
        <f aca="false">IF(A152="","",IF(MID(B152,1,2)="P ",VALUE(MID(B152,3,FIND("-",B152,1)-3))*(VALUE(MID(B152,FIND("-",B152,3)+1,10))+C152)*2/1000000+D152*2,D152*F152))</f>
        <v/>
      </c>
      <c r="I152" s="30"/>
      <c r="J152" s="30"/>
      <c r="K152" s="30"/>
      <c r="L152" s="31" t="str">
        <f aca="false">IF(A152="","","S 235")</f>
        <v/>
      </c>
      <c r="M152" s="32" t="str">
        <f aca="false">IF(B152="","",D152*E152*$C$137)</f>
        <v/>
      </c>
      <c r="N152" s="33" t="str">
        <f aca="false">IF(A152="","",IF(MID(B152,1,2)="P ",VALUE(MID(B152,3,FIND("-",B152,1)-3))*(VALUE(MID(B152,FIND("-",B152,3)+1,10))+C152)*2/1000000+D152*2*$C$137,D152*F152*$C$137))</f>
        <v/>
      </c>
      <c r="O152" s="34" t="str">
        <f aca="false">IF(D152="","",D152*$C$137)</f>
        <v/>
      </c>
      <c r="P152" s="35" t="str">
        <f aca="false">IF(MID(B152,1,2)="P ",MID(B152,1,FIND("-",B152,1)-1),MID(B152,1,4))</f>
        <v/>
      </c>
    </row>
    <row r="153" s="35" customFormat="true" ht="16.5" hidden="false" customHeight="true" outlineLevel="0" collapsed="false">
      <c r="A153" s="24"/>
      <c r="B153" s="25"/>
      <c r="C153" s="26"/>
      <c r="D153" s="27" t="str">
        <f aca="false">IF(A153="","",IF(MID(B153,1,2)="P ",VALUE(MID(B153,FIND("-",B153,1)+1,10))*A153*C153/1000000,A153*C153/1000))</f>
        <v/>
      </c>
      <c r="E153" s="28" t="e">
        <f aca="false">IF(B153="","",IF(MID(B153,1,2)="P ",VLOOKUP(MID(B153,1,FIND("-",B153,1)-1),#NAME!PROFILY,2,FALSE()),IF(MID(B153,1,3)="PAS",MID(B153,5,FIND("/",B153,1)-5)*MID(B153,FIND("/",B153,1)+1,10)*7850/1000000,IF(MID(B153,1,3)="KUL",MID(B153,5,10)*MID(B153,5,10)*7850*PI()/4000000,VLOOKUP(B153,#NAME!PROFILY,2,FALSE())))))</f>
        <v>#VALUE!</v>
      </c>
      <c r="F153" s="28" t="e">
        <f aca="false">IF(B153="","",IF(MID(B153,1,2)="P ",VLOOKUP(MID(B153,1,FIND("-",B153,1)-1),#NAME!PROFILY,3,FALSE()),IF(MID(B153,1,3)="PAS",(MID(B153,5,FIND("/",B153,1)-5)+MID(B153,FIND("/",B153,1)+1,10))*2/1000,IF(MID(B153,1,3)="KUL",MID(B153,5,10)*PI()/1000,VLOOKUP(B153,#NAME!PROFILY,3,FALSE())))))</f>
        <v>#VALUE!</v>
      </c>
      <c r="G153" s="29" t="str">
        <f aca="false">IF(A153="","",D153*E153)</f>
        <v/>
      </c>
      <c r="H153" s="29" t="str">
        <f aca="false">IF(A153="","",IF(MID(B153,1,2)="P ",VALUE(MID(B153,3,FIND("-",B153,1)-3))*(VALUE(MID(B153,FIND("-",B153,3)+1,10))+C153)*2/1000000+D153*2,D153*F153))</f>
        <v/>
      </c>
      <c r="I153" s="30"/>
      <c r="J153" s="30"/>
      <c r="K153" s="30"/>
      <c r="L153" s="31" t="str">
        <f aca="false">IF(A153="","","S 235")</f>
        <v/>
      </c>
      <c r="M153" s="32" t="str">
        <f aca="false">IF(B153="","",D153*E153*$C$137)</f>
        <v/>
      </c>
      <c r="N153" s="33" t="str">
        <f aca="false">IF(A153="","",IF(MID(B153,1,2)="P ",VALUE(MID(B153,3,FIND("-",B153,1)-3))*(VALUE(MID(B153,FIND("-",B153,3)+1,10))+C153)*2/1000000+D153*2*$C$137,D153*F153*$C$137))</f>
        <v/>
      </c>
      <c r="O153" s="34" t="str">
        <f aca="false">IF(D153="","",D153*$C$137)</f>
        <v/>
      </c>
      <c r="P153" s="35" t="str">
        <f aca="false">IF(MID(B153,1,2)="P ",MID(B153,1,FIND("-",B153,1)-1),MID(B153,1,4))</f>
        <v/>
      </c>
    </row>
    <row r="154" s="35" customFormat="true" ht="16.5" hidden="false" customHeight="true" outlineLevel="0" collapsed="false">
      <c r="A154" s="24"/>
      <c r="B154" s="25"/>
      <c r="C154" s="26"/>
      <c r="D154" s="27" t="str">
        <f aca="false">IF(A154="","",IF(MID(B154,1,2)="P ",VALUE(MID(B154,FIND("-",B154,1)+1,10))*A154*C154/1000000,A154*C154/1000))</f>
        <v/>
      </c>
      <c r="E154" s="28" t="e">
        <f aca="false">IF(B154="","",IF(MID(B154,1,2)="P ",VLOOKUP(MID(B154,1,FIND("-",B154,1)-1),#NAME!PROFILY,2,FALSE()),IF(MID(B154,1,3)="PAS",MID(B154,5,FIND("/",B154,1)-5)*MID(B154,FIND("/",B154,1)+1,10)*7850/1000000,IF(MID(B154,1,3)="KUL",MID(B154,5,10)*MID(B154,5,10)*7850*PI()/4000000,VLOOKUP(B154,#NAME!PROFILY,2,FALSE())))))</f>
        <v>#VALUE!</v>
      </c>
      <c r="F154" s="28" t="e">
        <f aca="false">IF(B154="","",IF(MID(B154,1,2)="P ",VLOOKUP(MID(B154,1,FIND("-",B154,1)-1),#NAME!PROFILY,3,FALSE()),IF(MID(B154,1,3)="PAS",(MID(B154,5,FIND("/",B154,1)-5)+MID(B154,FIND("/",B154,1)+1,10))*2/1000,IF(MID(B154,1,3)="KUL",MID(B154,5,10)*PI()/1000,VLOOKUP(B154,#NAME!PROFILY,3,FALSE())))))</f>
        <v>#VALUE!</v>
      </c>
      <c r="G154" s="29" t="str">
        <f aca="false">IF(A154="","",D154*E154)</f>
        <v/>
      </c>
      <c r="H154" s="29" t="str">
        <f aca="false">IF(A154="","",IF(MID(B154,1,2)="P ",VALUE(MID(B154,3,FIND("-",B154,1)-3))*(VALUE(MID(B154,FIND("-",B154,3)+1,10))+C154)*2/1000000+D154*2,D154*F154))</f>
        <v/>
      </c>
      <c r="I154" s="30"/>
      <c r="J154" s="30"/>
      <c r="K154" s="30"/>
      <c r="L154" s="31" t="str">
        <f aca="false">IF(A154="","","S 235")</f>
        <v/>
      </c>
      <c r="M154" s="32" t="str">
        <f aca="false">IF(B154="","",D154*E154*$C$137)</f>
        <v/>
      </c>
      <c r="N154" s="33" t="str">
        <f aca="false">IF(A154="","",IF(MID(B154,1,2)="P ",VALUE(MID(B154,3,FIND("-",B154,1)-3))*(VALUE(MID(B154,FIND("-",B154,3)+1,10))+C154)*2/1000000+D154*2*$C$137,D154*F154*$C$137))</f>
        <v/>
      </c>
      <c r="O154" s="34" t="str">
        <f aca="false">IF(D154="","",D154*$C$137)</f>
        <v/>
      </c>
      <c r="P154" s="35" t="str">
        <f aca="false">IF(MID(B154,1,2)="P ",MID(B154,1,FIND("-",B154,1)-1),MID(B154,1,4))</f>
        <v/>
      </c>
    </row>
    <row r="155" s="35" customFormat="true" ht="16.5" hidden="false" customHeight="true" outlineLevel="0" collapsed="false">
      <c r="A155" s="24"/>
      <c r="B155" s="25"/>
      <c r="C155" s="26"/>
      <c r="D155" s="27" t="str">
        <f aca="false">IF(A155="","",IF(MID(B155,1,2)="P ",VALUE(MID(B155,FIND("-",B155,1)+1,10))*A155*C155/1000000,A155*C155/1000))</f>
        <v/>
      </c>
      <c r="E155" s="28" t="e">
        <f aca="false">IF(B155="","",IF(MID(B155,1,2)="P ",VLOOKUP(MID(B155,1,FIND("-",B155,1)-1),#NAME!PROFILY,2,FALSE()),IF(MID(B155,1,3)="PAS",MID(B155,5,FIND("/",B155,1)-5)*MID(B155,FIND("/",B155,1)+1,10)*7850/1000000,IF(MID(B155,1,3)="KUL",MID(B155,5,10)*MID(B155,5,10)*7850*PI()/4000000,VLOOKUP(B155,#NAME!PROFILY,2,FALSE())))))</f>
        <v>#VALUE!</v>
      </c>
      <c r="F155" s="28" t="e">
        <f aca="false">IF(B155="","",IF(MID(B155,1,2)="P ",VLOOKUP(MID(B155,1,FIND("-",B155,1)-1),#NAME!PROFILY,3,FALSE()),IF(MID(B155,1,3)="PAS",(MID(B155,5,FIND("/",B155,1)-5)+MID(B155,FIND("/",B155,1)+1,10))*2/1000,IF(MID(B155,1,3)="KUL",MID(B155,5,10)*PI()/1000,VLOOKUP(B155,#NAME!PROFILY,3,FALSE())))))</f>
        <v>#VALUE!</v>
      </c>
      <c r="G155" s="29" t="str">
        <f aca="false">IF(A155="","",D155*E155)</f>
        <v/>
      </c>
      <c r="H155" s="29" t="str">
        <f aca="false">IF(A155="","",IF(MID(B155,1,2)="P ",VALUE(MID(B155,3,FIND("-",B155,1)-3))*(VALUE(MID(B155,FIND("-",B155,3)+1,10))+C155)*2/1000000+D155*2,D155*F155))</f>
        <v/>
      </c>
      <c r="I155" s="30"/>
      <c r="J155" s="30"/>
      <c r="K155" s="30"/>
      <c r="L155" s="31" t="str">
        <f aca="false">IF(A155="","","S 235")</f>
        <v/>
      </c>
      <c r="M155" s="32" t="str">
        <f aca="false">IF(B155="","",D155*E155*$C$137)</f>
        <v/>
      </c>
      <c r="N155" s="33" t="str">
        <f aca="false">IF(A155="","",IF(MID(B155,1,2)="P ",VALUE(MID(B155,3,FIND("-",B155,1)-3))*(VALUE(MID(B155,FIND("-",B155,3)+1,10))+C155)*2/1000000+D155*2*$C$137,D155*F155*$C$137))</f>
        <v/>
      </c>
      <c r="O155" s="34" t="str">
        <f aca="false">IF(D155="","",D155*$C$137)</f>
        <v/>
      </c>
      <c r="P155" s="35" t="str">
        <f aca="false">IF(MID(B155,1,2)="P ",MID(B155,1,FIND("-",B155,1)-1),MID(B155,1,4))</f>
        <v/>
      </c>
    </row>
    <row r="156" s="35" customFormat="true" ht="16.5" hidden="false" customHeight="true" outlineLevel="0" collapsed="false">
      <c r="A156" s="24"/>
      <c r="B156" s="25"/>
      <c r="C156" s="26"/>
      <c r="D156" s="27" t="str">
        <f aca="false">IF(A156="","",IF(MID(B156,1,2)="P ",VALUE(MID(B156,FIND("-",B156,1)+1,10))*A156*C156/1000000,A156*C156/1000))</f>
        <v/>
      </c>
      <c r="E156" s="28" t="e">
        <f aca="false">IF(B156="","",IF(MID(B156,1,2)="P ",VLOOKUP(MID(B156,1,FIND("-",B156,1)-1),#NAME!PROFILY,2,FALSE()),IF(MID(B156,1,3)="PAS",MID(B156,5,FIND("/",B156,1)-5)*MID(B156,FIND("/",B156,1)+1,10)*7850/1000000,IF(MID(B156,1,3)="KUL",MID(B156,5,10)*MID(B156,5,10)*7850*PI()/4000000,VLOOKUP(B156,#NAME!PROFILY,2,FALSE())))))</f>
        <v>#VALUE!</v>
      </c>
      <c r="F156" s="28" t="e">
        <f aca="false">IF(B156="","",IF(MID(B156,1,2)="P ",VLOOKUP(MID(B156,1,FIND("-",B156,1)-1),#NAME!PROFILY,3,FALSE()),IF(MID(B156,1,3)="PAS",(MID(B156,5,FIND("/",B156,1)-5)+MID(B156,FIND("/",B156,1)+1,10))*2/1000,IF(MID(B156,1,3)="KUL",MID(B156,5,10)*PI()/1000,VLOOKUP(B156,#NAME!PROFILY,3,FALSE())))))</f>
        <v>#VALUE!</v>
      </c>
      <c r="G156" s="29" t="str">
        <f aca="false">IF(A156="","",D156*E156)</f>
        <v/>
      </c>
      <c r="H156" s="29" t="str">
        <f aca="false">IF(A156="","",IF(MID(B156,1,2)="P ",VALUE(MID(B156,3,FIND("-",B156,1)-3))*(VALUE(MID(B156,FIND("-",B156,3)+1,10))+C156)*2/1000000+D156*2,D156*F156))</f>
        <v/>
      </c>
      <c r="I156" s="30"/>
      <c r="J156" s="30"/>
      <c r="K156" s="30"/>
      <c r="L156" s="31" t="str">
        <f aca="false">IF(A156="","","S 235")</f>
        <v/>
      </c>
      <c r="M156" s="32" t="str">
        <f aca="false">IF(B156="","",D156*E156*$C$137)</f>
        <v/>
      </c>
      <c r="N156" s="33" t="str">
        <f aca="false">IF(A156="","",IF(MID(B156,1,2)="P ",VALUE(MID(B156,3,FIND("-",B156,1)-3))*(VALUE(MID(B156,FIND("-",B156,3)+1,10))+C156)*2/1000000+D156*2*$C$137,D156*F156*$C$137))</f>
        <v/>
      </c>
      <c r="O156" s="34" t="str">
        <f aca="false">IF(D156="","",D156*$C$137)</f>
        <v/>
      </c>
      <c r="P156" s="35" t="str">
        <f aca="false">IF(MID(B156,1,2)="P ",MID(B156,1,FIND("-",B156,1)-1),MID(B156,1,4))</f>
        <v/>
      </c>
    </row>
    <row r="157" s="35" customFormat="true" ht="16.5" hidden="false" customHeight="true" outlineLevel="0" collapsed="false">
      <c r="A157" s="24"/>
      <c r="B157" s="25"/>
      <c r="C157" s="26"/>
      <c r="D157" s="27" t="str">
        <f aca="false">IF(A157="","",IF(MID(B157,1,2)="P ",VALUE(MID(B157,FIND("-",B157,1)+1,10))*A157*C157/1000000,A157*C157/1000))</f>
        <v/>
      </c>
      <c r="E157" s="28" t="e">
        <f aca="false">IF(B157="","",IF(MID(B157,1,2)="P ",VLOOKUP(MID(B157,1,FIND("-",B157,1)-1),#NAME!PROFILY,2,FALSE()),IF(MID(B157,1,3)="PAS",MID(B157,5,FIND("/",B157,1)-5)*MID(B157,FIND("/",B157,1)+1,10)*7850/1000000,IF(MID(B157,1,3)="KUL",MID(B157,5,10)*MID(B157,5,10)*7850*PI()/4000000,VLOOKUP(B157,#NAME!PROFILY,2,FALSE())))))</f>
        <v>#VALUE!</v>
      </c>
      <c r="F157" s="28" t="e">
        <f aca="false">IF(B157="","",IF(MID(B157,1,2)="P ",VLOOKUP(MID(B157,1,FIND("-",B157,1)-1),#NAME!PROFILY,3,FALSE()),IF(MID(B157,1,3)="PAS",(MID(B157,5,FIND("/",B157,1)-5)+MID(B157,FIND("/",B157,1)+1,10))*2/1000,IF(MID(B157,1,3)="KUL",MID(B157,5,10)*PI()/1000,VLOOKUP(B157,#NAME!PROFILY,3,FALSE())))))</f>
        <v>#VALUE!</v>
      </c>
      <c r="G157" s="29" t="str">
        <f aca="false">IF(A157="","",D157*E157)</f>
        <v/>
      </c>
      <c r="H157" s="29" t="str">
        <f aca="false">IF(A157="","",IF(MID(B157,1,2)="P ",VALUE(MID(B157,3,FIND("-",B157,1)-3))*(VALUE(MID(B157,FIND("-",B157,3)+1,10))+C157)*2/1000000+D157*2,D157*F157))</f>
        <v/>
      </c>
      <c r="I157" s="30"/>
      <c r="J157" s="30"/>
      <c r="K157" s="30"/>
      <c r="L157" s="31" t="str">
        <f aca="false">IF(A157="","","S 235")</f>
        <v/>
      </c>
      <c r="M157" s="32" t="str">
        <f aca="false">IF(B157="","",D157*E157*$C$137)</f>
        <v/>
      </c>
      <c r="N157" s="33" t="str">
        <f aca="false">IF(A157="","",IF(MID(B157,1,2)="P ",VALUE(MID(B157,3,FIND("-",B157,1)-3))*(VALUE(MID(B157,FIND("-",B157,3)+1,10))+C157)*2/1000000+D157*2*$C$137,D157*F157*$C$137))</f>
        <v/>
      </c>
      <c r="O157" s="34" t="str">
        <f aca="false">IF(D157="","",D157*$C$137)</f>
        <v/>
      </c>
      <c r="P157" s="35" t="str">
        <f aca="false">IF(MID(B157,1,2)="P ",MID(B157,1,FIND("-",B157,1)-1),MID(B157,1,4))</f>
        <v/>
      </c>
    </row>
    <row r="158" s="35" customFormat="true" ht="16.5" hidden="false" customHeight="true" outlineLevel="0" collapsed="false">
      <c r="A158" s="24"/>
      <c r="B158" s="25"/>
      <c r="C158" s="26"/>
      <c r="D158" s="27" t="str">
        <f aca="false">IF(A158="","",IF(MID(B158,1,2)="P ",VALUE(MID(B158,FIND("-",B158,1)+1,10))*A158*C158/1000000,A158*C158/1000))</f>
        <v/>
      </c>
      <c r="E158" s="28" t="e">
        <f aca="false">IF(B158="","",IF(MID(B158,1,2)="P ",VLOOKUP(MID(B158,1,FIND("-",B158,1)-1),#NAME!PROFILY,2,FALSE()),IF(MID(B158,1,3)="PAS",MID(B158,5,FIND("/",B158,1)-5)*MID(B158,FIND("/",B158,1)+1,10)*7850/1000000,IF(MID(B158,1,3)="KUL",MID(B158,5,10)*MID(B158,5,10)*7850*PI()/4000000,VLOOKUP(B158,#NAME!PROFILY,2,FALSE())))))</f>
        <v>#VALUE!</v>
      </c>
      <c r="F158" s="28" t="e">
        <f aca="false">IF(B158="","",IF(MID(B158,1,2)="P ",VLOOKUP(MID(B158,1,FIND("-",B158,1)-1),#NAME!PROFILY,3,FALSE()),IF(MID(B158,1,3)="PAS",(MID(B158,5,FIND("/",B158,1)-5)+MID(B158,FIND("/",B158,1)+1,10))*2/1000,IF(MID(B158,1,3)="KUL",MID(B158,5,10)*PI()/1000,VLOOKUP(B158,#NAME!PROFILY,3,FALSE())))))</f>
        <v>#VALUE!</v>
      </c>
      <c r="G158" s="29" t="str">
        <f aca="false">IF(A158="","",D158*E158)</f>
        <v/>
      </c>
      <c r="H158" s="29" t="str">
        <f aca="false">IF(A158="","",IF(MID(B158,1,2)="P ",VALUE(MID(B158,3,FIND("-",B158,1)-3))*(VALUE(MID(B158,FIND("-",B158,3)+1,10))+C158)*2/1000000+D158*2,D158*F158))</f>
        <v/>
      </c>
      <c r="I158" s="30"/>
      <c r="J158" s="30"/>
      <c r="K158" s="30"/>
      <c r="L158" s="31" t="str">
        <f aca="false">IF(A158="","","S 235")</f>
        <v/>
      </c>
      <c r="M158" s="32" t="str">
        <f aca="false">IF(B158="","",D158*E158*$C$137)</f>
        <v/>
      </c>
      <c r="N158" s="33" t="str">
        <f aca="false">IF(A158="","",IF(MID(B158,1,2)="P ",VALUE(MID(B158,3,FIND("-",B158,1)-3))*(VALUE(MID(B158,FIND("-",B158,3)+1,10))+C158)*2/1000000+D158*2*$C$137,D158*F158*$C$137))</f>
        <v/>
      </c>
      <c r="O158" s="34" t="str">
        <f aca="false">IF(D158="","",D158*$C$137)</f>
        <v/>
      </c>
      <c r="P158" s="35" t="str">
        <f aca="false">IF(MID(B158,1,2)="P ",MID(B158,1,FIND("-",B158,1)-1),MID(B158,1,4))</f>
        <v/>
      </c>
    </row>
    <row r="159" s="35" customFormat="true" ht="16.5" hidden="false" customHeight="true" outlineLevel="0" collapsed="false">
      <c r="A159" s="24"/>
      <c r="B159" s="25"/>
      <c r="C159" s="26"/>
      <c r="D159" s="27" t="str">
        <f aca="false">IF(A159="","",IF(MID(B159,1,2)="P ",VALUE(MID(B159,FIND("-",B159,1)+1,10))*A159*C159/1000000,A159*C159/1000))</f>
        <v/>
      </c>
      <c r="E159" s="28" t="e">
        <f aca="false">IF(B159="","",IF(MID(B159,1,2)="P ",VLOOKUP(MID(B159,1,FIND("-",B159,1)-1),#NAME!PROFILY,2,FALSE()),IF(MID(B159,1,3)="PAS",MID(B159,5,FIND("/",B159,1)-5)*MID(B159,FIND("/",B159,1)+1,10)*7850/1000000,IF(MID(B159,1,3)="KUL",MID(B159,5,10)*MID(B159,5,10)*7850*PI()/4000000,VLOOKUP(B159,#NAME!PROFILY,2,FALSE())))))</f>
        <v>#VALUE!</v>
      </c>
      <c r="F159" s="28" t="e">
        <f aca="false">IF(B159="","",IF(MID(B159,1,2)="P ",VLOOKUP(MID(B159,1,FIND("-",B159,1)-1),#NAME!PROFILY,3,FALSE()),IF(MID(B159,1,3)="PAS",(MID(B159,5,FIND("/",B159,1)-5)+MID(B159,FIND("/",B159,1)+1,10))*2/1000,IF(MID(B159,1,3)="KUL",MID(B159,5,10)*PI()/1000,VLOOKUP(B159,#NAME!PROFILY,3,FALSE())))))</f>
        <v>#VALUE!</v>
      </c>
      <c r="G159" s="29" t="str">
        <f aca="false">IF(A159="","",D159*E159)</f>
        <v/>
      </c>
      <c r="H159" s="29" t="str">
        <f aca="false">IF(A159="","",IF(MID(B159,1,2)="P ",VALUE(MID(B159,3,FIND("-",B159,1)-3))*(VALUE(MID(B159,FIND("-",B159,3)+1,10))+C159)*2/1000000+D159*2,D159*F159))</f>
        <v/>
      </c>
      <c r="I159" s="30"/>
      <c r="J159" s="30"/>
      <c r="K159" s="30"/>
      <c r="L159" s="31" t="str">
        <f aca="false">IF(A159="","","S 235")</f>
        <v/>
      </c>
      <c r="M159" s="32" t="str">
        <f aca="false">IF(B159="","",D159*E159*$C$137)</f>
        <v/>
      </c>
      <c r="N159" s="33" t="str">
        <f aca="false">IF(A159="","",IF(MID(B159,1,2)="P ",VALUE(MID(B159,3,FIND("-",B159,1)-3))*(VALUE(MID(B159,FIND("-",B159,3)+1,10))+C159)*2/1000000+D159*2*$C$137,D159*F159*$C$137))</f>
        <v/>
      </c>
      <c r="O159" s="34" t="str">
        <f aca="false">IF(D159="","",D159*$C$137)</f>
        <v/>
      </c>
      <c r="P159" s="35" t="str">
        <f aca="false">IF(MID(B159,1,2)="P ",MID(B159,1,FIND("-",B159,1)-1),MID(B159,1,4))</f>
        <v/>
      </c>
    </row>
    <row r="160" s="35" customFormat="true" ht="16.5" hidden="false" customHeight="true" outlineLevel="0" collapsed="false">
      <c r="A160" s="24"/>
      <c r="B160" s="25"/>
      <c r="C160" s="26"/>
      <c r="D160" s="27" t="str">
        <f aca="false">IF(A160="","",IF(MID(B160,1,2)="P ",VALUE(MID(B160,FIND("-",B160,1)+1,10))*A160*C160/1000000,A160*C160/1000))</f>
        <v/>
      </c>
      <c r="E160" s="28" t="e">
        <f aca="false">IF(B160="","",IF(MID(B160,1,2)="P ",VLOOKUP(MID(B160,1,FIND("-",B160,1)-1),#NAME!PROFILY,2,FALSE()),IF(MID(B160,1,3)="PAS",MID(B160,5,FIND("/",B160,1)-5)*MID(B160,FIND("/",B160,1)+1,10)*7850/1000000,IF(MID(B160,1,3)="KUL",MID(B160,5,10)*MID(B160,5,10)*7850*PI()/4000000,VLOOKUP(B160,#NAME!PROFILY,2,FALSE())))))</f>
        <v>#VALUE!</v>
      </c>
      <c r="F160" s="28" t="e">
        <f aca="false">IF(B160="","",IF(MID(B160,1,2)="P ",VLOOKUP(MID(B160,1,FIND("-",B160,1)-1),#NAME!PROFILY,3,FALSE()),IF(MID(B160,1,3)="PAS",(MID(B160,5,FIND("/",B160,1)-5)+MID(B160,FIND("/",B160,1)+1,10))*2/1000,IF(MID(B160,1,3)="KUL",MID(B160,5,10)*PI()/1000,VLOOKUP(B160,#NAME!PROFILY,3,FALSE())))))</f>
        <v>#VALUE!</v>
      </c>
      <c r="G160" s="29" t="str">
        <f aca="false">IF(A160="","",D160*E160)</f>
        <v/>
      </c>
      <c r="H160" s="29" t="str">
        <f aca="false">IF(A160="","",IF(MID(B160,1,2)="P ",VALUE(MID(B160,3,FIND("-",B160,1)-3))*(VALUE(MID(B160,FIND("-",B160,3)+1,10))+C160)*2/1000000+D160*2,D160*F160))</f>
        <v/>
      </c>
      <c r="I160" s="30"/>
      <c r="J160" s="30"/>
      <c r="K160" s="30"/>
      <c r="L160" s="31" t="str">
        <f aca="false">IF(A160="","","S 235")</f>
        <v/>
      </c>
      <c r="M160" s="32" t="str">
        <f aca="false">IF(B160="","",D160*E160*$C$137)</f>
        <v/>
      </c>
      <c r="N160" s="33" t="str">
        <f aca="false">IF(A160="","",IF(MID(B160,1,2)="P ",VALUE(MID(B160,3,FIND("-",B160,1)-3))*(VALUE(MID(B160,FIND("-",B160,3)+1,10))+C160)*2/1000000+D160*2*$C$137,D160*F160*$C$137))</f>
        <v/>
      </c>
      <c r="O160" s="34" t="str">
        <f aca="false">IF(D160="","",D160*$C$137)</f>
        <v/>
      </c>
      <c r="P160" s="35" t="str">
        <f aca="false">IF(MID(B160,1,2)="P ",MID(B160,1,FIND("-",B160,1)-1),MID(B160,1,4))</f>
        <v/>
      </c>
    </row>
    <row r="161" s="35" customFormat="true" ht="16.5" hidden="false" customHeight="true" outlineLevel="0" collapsed="false">
      <c r="A161" s="24"/>
      <c r="B161" s="25"/>
      <c r="C161" s="26"/>
      <c r="D161" s="27" t="str">
        <f aca="false">IF(A161="","",IF(MID(B161,1,2)="P ",VALUE(MID(B161,FIND("-",B161,1)+1,10))*A161*C161/1000000,A161*C161/1000))</f>
        <v/>
      </c>
      <c r="E161" s="28" t="e">
        <f aca="false">IF(B161="","",IF(MID(B161,1,2)="P ",VLOOKUP(MID(B161,1,FIND("-",B161,1)-1),#NAME!PROFILY,2,FALSE()),IF(MID(B161,1,3)="PAS",MID(B161,5,FIND("/",B161,1)-5)*MID(B161,FIND("/",B161,1)+1,10)*7850/1000000,IF(MID(B161,1,3)="KUL",MID(B161,5,10)*MID(B161,5,10)*7850*PI()/4000000,VLOOKUP(B161,#NAME!PROFILY,2,FALSE())))))</f>
        <v>#VALUE!</v>
      </c>
      <c r="F161" s="28" t="e">
        <f aca="false">IF(B161="","",IF(MID(B161,1,2)="P ",VLOOKUP(MID(B161,1,FIND("-",B161,1)-1),#NAME!PROFILY,3,FALSE()),IF(MID(B161,1,3)="PAS",(MID(B161,5,FIND("/",B161,1)-5)+MID(B161,FIND("/",B161,1)+1,10))*2/1000,IF(MID(B161,1,3)="KUL",MID(B161,5,10)*PI()/1000,VLOOKUP(B161,#NAME!PROFILY,3,FALSE())))))</f>
        <v>#VALUE!</v>
      </c>
      <c r="G161" s="29" t="str">
        <f aca="false">IF(A161="","",D161*E161)</f>
        <v/>
      </c>
      <c r="H161" s="29" t="str">
        <f aca="false">IF(A161="","",IF(MID(B161,1,2)="P ",VALUE(MID(B161,3,FIND("-",B161,1)-3))*(VALUE(MID(B161,FIND("-",B161,3)+1,10))+C161)*2/1000000+D161*2,D161*F161))</f>
        <v/>
      </c>
      <c r="I161" s="30"/>
      <c r="J161" s="30"/>
      <c r="K161" s="30"/>
      <c r="L161" s="31" t="str">
        <f aca="false">IF(A161="","","S 235")</f>
        <v/>
      </c>
      <c r="M161" s="32" t="str">
        <f aca="false">IF(B161="","",D161*E161*$C$137)</f>
        <v/>
      </c>
      <c r="N161" s="33" t="str">
        <f aca="false">IF(A161="","",IF(MID(B161,1,2)="P ",VALUE(MID(B161,3,FIND("-",B161,1)-3))*(VALUE(MID(B161,FIND("-",B161,3)+1,10))+C161)*2/1000000+D161*2*$C$137,D161*F161*$C$137))</f>
        <v/>
      </c>
      <c r="O161" s="34" t="str">
        <f aca="false">IF(D161="","",D161*$C$137)</f>
        <v/>
      </c>
      <c r="P161" s="35" t="str">
        <f aca="false">IF(MID(B161,1,2)="P ",MID(B161,1,FIND("-",B161,1)-1),MID(B161,1,4))</f>
        <v/>
      </c>
    </row>
    <row r="162" s="35" customFormat="true" ht="16.5" hidden="false" customHeight="true" outlineLevel="0" collapsed="false">
      <c r="A162" s="24"/>
      <c r="B162" s="25"/>
      <c r="C162" s="26"/>
      <c r="D162" s="27" t="str">
        <f aca="false">IF(A162="","",IF(MID(B162,1,2)="P ",VALUE(MID(B162,FIND("-",B162,1)+1,10))*A162*C162/1000000,A162*C162/1000))</f>
        <v/>
      </c>
      <c r="E162" s="28" t="e">
        <f aca="false">IF(B162="","",IF(MID(B162,1,2)="P ",VLOOKUP(MID(B162,1,FIND("-",B162,1)-1),#NAME!PROFILY,2,FALSE()),IF(MID(B162,1,3)="PAS",MID(B162,5,FIND("/",B162,1)-5)*MID(B162,FIND("/",B162,1)+1,10)*7850/1000000,IF(MID(B162,1,3)="KUL",MID(B162,5,10)*MID(B162,5,10)*7850*PI()/4000000,VLOOKUP(B162,#NAME!PROFILY,2,FALSE())))))</f>
        <v>#VALUE!</v>
      </c>
      <c r="F162" s="28" t="e">
        <f aca="false">IF(B162="","",IF(MID(B162,1,2)="P ",VLOOKUP(MID(B162,1,FIND("-",B162,1)-1),#NAME!PROFILY,3,FALSE()),IF(MID(B162,1,3)="PAS",(MID(B162,5,FIND("/",B162,1)-5)+MID(B162,FIND("/",B162,1)+1,10))*2/1000,IF(MID(B162,1,3)="KUL",MID(B162,5,10)*PI()/1000,VLOOKUP(B162,#NAME!PROFILY,3,FALSE())))))</f>
        <v>#VALUE!</v>
      </c>
      <c r="G162" s="29" t="str">
        <f aca="false">IF(A162="","",D162*E162)</f>
        <v/>
      </c>
      <c r="H162" s="29" t="str">
        <f aca="false">IF(A162="","",IF(MID(B162,1,2)="P ",VALUE(MID(B162,3,FIND("-",B162,1)-3))*(VALUE(MID(B162,FIND("-",B162,3)+1,10))+C162)*2/1000000+D162*2,D162*F162))</f>
        <v/>
      </c>
      <c r="I162" s="30"/>
      <c r="J162" s="30"/>
      <c r="K162" s="30"/>
      <c r="L162" s="31" t="str">
        <f aca="false">IF(A162="","","S 235")</f>
        <v/>
      </c>
      <c r="M162" s="32" t="str">
        <f aca="false">IF(B162="","",D162*E162*$C$137)</f>
        <v/>
      </c>
      <c r="N162" s="33" t="str">
        <f aca="false">IF(A162="","",IF(MID(B162,1,2)="P ",VALUE(MID(B162,3,FIND("-",B162,1)-3))*(VALUE(MID(B162,FIND("-",B162,3)+1,10))+C162)*2/1000000+D162*2*$C$137,D162*F162*$C$137))</f>
        <v/>
      </c>
      <c r="O162" s="34" t="str">
        <f aca="false">IF(D162="","",D162*$C$137)</f>
        <v/>
      </c>
      <c r="P162" s="35" t="str">
        <f aca="false">IF(MID(B162,1,2)="P ",MID(B162,1,FIND("-",B162,1)-1),MID(B162,1,4))</f>
        <v/>
      </c>
    </row>
    <row r="163" s="35" customFormat="true" ht="16.5" hidden="false" customHeight="true" outlineLevel="0" collapsed="false">
      <c r="A163" s="24"/>
      <c r="B163" s="25"/>
      <c r="C163" s="26"/>
      <c r="D163" s="27" t="str">
        <f aca="false">IF(A163="","",IF(MID(B163,1,2)="P ",VALUE(MID(B163,FIND("-",B163,1)+1,10))*A163*C163/1000000,A163*C163/1000))</f>
        <v/>
      </c>
      <c r="E163" s="28" t="e">
        <f aca="false">IF(B163="","",IF(MID(B163,1,2)="P ",VLOOKUP(MID(B163,1,FIND("-",B163,1)-1),#NAME!PROFILY,2,FALSE()),IF(MID(B163,1,3)="PAS",MID(B163,5,FIND("/",B163,1)-5)*MID(B163,FIND("/",B163,1)+1,10)*7850/1000000,IF(MID(B163,1,3)="KUL",MID(B163,5,10)*MID(B163,5,10)*7850*PI()/4000000,VLOOKUP(B163,#NAME!PROFILY,2,FALSE())))))</f>
        <v>#VALUE!</v>
      </c>
      <c r="F163" s="28" t="e">
        <f aca="false">IF(B163="","",IF(MID(B163,1,2)="P ",VLOOKUP(MID(B163,1,FIND("-",B163,1)-1),#NAME!PROFILY,3,FALSE()),IF(MID(B163,1,3)="PAS",(MID(B163,5,FIND("/",B163,1)-5)+MID(B163,FIND("/",B163,1)+1,10))*2/1000,IF(MID(B163,1,3)="KUL",MID(B163,5,10)*PI()/1000,VLOOKUP(B163,#NAME!PROFILY,3,FALSE())))))</f>
        <v>#VALUE!</v>
      </c>
      <c r="G163" s="29" t="str">
        <f aca="false">IF(A163="","",D163*E163)</f>
        <v/>
      </c>
      <c r="H163" s="29" t="str">
        <f aca="false">IF(A163="","",IF(MID(B163,1,2)="P ",VALUE(MID(B163,3,FIND("-",B163,1)-3))*(VALUE(MID(B163,FIND("-",B163,3)+1,10))+C163)*2/1000000+D163*2,D163*F163))</f>
        <v/>
      </c>
      <c r="I163" s="30"/>
      <c r="J163" s="30"/>
      <c r="K163" s="30"/>
      <c r="L163" s="31" t="str">
        <f aca="false">IF(A163="","","S 235")</f>
        <v/>
      </c>
      <c r="M163" s="32" t="str">
        <f aca="false">IF(B163="","",D163*E163*$C$137)</f>
        <v/>
      </c>
      <c r="N163" s="33" t="str">
        <f aca="false">IF(A163="","",IF(MID(B163,1,2)="P ",VALUE(MID(B163,3,FIND("-",B163,1)-3))*(VALUE(MID(B163,FIND("-",B163,3)+1,10))+C163)*2/1000000+D163*2*$C$137,D163*F163*$C$137))</f>
        <v/>
      </c>
      <c r="O163" s="34" t="str">
        <f aca="false">IF(D163="","",D163*$C$137)</f>
        <v/>
      </c>
      <c r="P163" s="35" t="str">
        <f aca="false">IF(MID(B163,1,2)="P ",MID(B163,1,FIND("-",B163,1)-1),MID(B163,1,4))</f>
        <v/>
      </c>
    </row>
    <row r="164" s="35" customFormat="true" ht="16.5" hidden="false" customHeight="true" outlineLevel="0" collapsed="false">
      <c r="A164" s="24"/>
      <c r="B164" s="25"/>
      <c r="C164" s="26"/>
      <c r="D164" s="27" t="str">
        <f aca="false">IF(A164="","",IF(MID(B164,1,2)="P ",VALUE(MID(B164,FIND("-",B164,1)+1,10))*A164*C164/1000000,A164*C164/1000))</f>
        <v/>
      </c>
      <c r="E164" s="28" t="e">
        <f aca="false">IF(B164="","",IF(MID(B164,1,2)="P ",VLOOKUP(MID(B164,1,FIND("-",B164,1)-1),#NAME!PROFILY,2,FALSE()),IF(MID(B164,1,3)="PAS",MID(B164,5,FIND("/",B164,1)-5)*MID(B164,FIND("/",B164,1)+1,10)*7850/1000000,IF(MID(B164,1,3)="KUL",MID(B164,5,10)*MID(B164,5,10)*7850*PI()/4000000,VLOOKUP(B164,#NAME!PROFILY,2,FALSE())))))</f>
        <v>#VALUE!</v>
      </c>
      <c r="F164" s="28" t="e">
        <f aca="false">IF(B164="","",IF(MID(B164,1,2)="P ",VLOOKUP(MID(B164,1,FIND("-",B164,1)-1),#NAME!PROFILY,3,FALSE()),IF(MID(B164,1,3)="PAS",(MID(B164,5,FIND("/",B164,1)-5)+MID(B164,FIND("/",B164,1)+1,10))*2/1000,IF(MID(B164,1,3)="KUL",MID(B164,5,10)*PI()/1000,VLOOKUP(B164,#NAME!PROFILY,3,FALSE())))))</f>
        <v>#VALUE!</v>
      </c>
      <c r="G164" s="29" t="str">
        <f aca="false">IF(A164="","",D164*E164)</f>
        <v/>
      </c>
      <c r="H164" s="29" t="str">
        <f aca="false">IF(A164="","",IF(MID(B164,1,2)="P ",VALUE(MID(B164,3,FIND("-",B164,1)-3))*(VALUE(MID(B164,FIND("-",B164,3)+1,10))+C164)*2/1000000+D164*2,D164*F164))</f>
        <v/>
      </c>
      <c r="I164" s="30"/>
      <c r="J164" s="30"/>
      <c r="K164" s="30"/>
      <c r="L164" s="31" t="str">
        <f aca="false">IF(A164="","","S 235")</f>
        <v/>
      </c>
      <c r="M164" s="32" t="str">
        <f aca="false">IF(B164="","",D164*E164*$C$137)</f>
        <v/>
      </c>
      <c r="N164" s="33" t="str">
        <f aca="false">IF(A164="","",IF(MID(B164,1,2)="P ",VALUE(MID(B164,3,FIND("-",B164,1)-3))*(VALUE(MID(B164,FIND("-",B164,3)+1,10))+C164)*2/1000000+D164*2*$C$137,D164*F164*$C$137))</f>
        <v/>
      </c>
      <c r="O164" s="34" t="str">
        <f aca="false">IF(D164="","",D164*$C$137)</f>
        <v/>
      </c>
      <c r="P164" s="35" t="str">
        <f aca="false">IF(MID(B164,1,2)="P ",MID(B164,1,FIND("-",B164,1)-1),MID(B164,1,4))</f>
        <v/>
      </c>
    </row>
    <row r="165" s="35" customFormat="true" ht="16.5" hidden="false" customHeight="true" outlineLevel="0" collapsed="false">
      <c r="A165" s="24"/>
      <c r="B165" s="25"/>
      <c r="C165" s="26"/>
      <c r="D165" s="27" t="str">
        <f aca="false">IF(A165="","",IF(MID(B165,1,2)="P ",VALUE(MID(B165,FIND("-",B165,1)+1,10))*A165*C165/1000000,A165*C165/1000))</f>
        <v/>
      </c>
      <c r="E165" s="28" t="e">
        <f aca="false">IF(B165="","",IF(MID(B165,1,2)="P ",VLOOKUP(MID(B165,1,FIND("-",B165,1)-1),#NAME!PROFILY,2,FALSE()),IF(MID(B165,1,3)="PAS",MID(B165,5,FIND("/",B165,1)-5)*MID(B165,FIND("/",B165,1)+1,10)*7850/1000000,IF(MID(B165,1,3)="KUL",MID(B165,5,10)*MID(B165,5,10)*7850*PI()/4000000,VLOOKUP(B165,#NAME!PROFILY,2,FALSE())))))</f>
        <v>#VALUE!</v>
      </c>
      <c r="F165" s="28" t="e">
        <f aca="false">IF(B165="","",IF(MID(B165,1,2)="P ",VLOOKUP(MID(B165,1,FIND("-",B165,1)-1),#NAME!PROFILY,3,FALSE()),IF(MID(B165,1,3)="PAS",(MID(B165,5,FIND("/",B165,1)-5)+MID(B165,FIND("/",B165,1)+1,10))*2/1000,IF(MID(B165,1,3)="KUL",MID(B165,5,10)*PI()/1000,VLOOKUP(B165,#NAME!PROFILY,3,FALSE())))))</f>
        <v>#VALUE!</v>
      </c>
      <c r="G165" s="29" t="str">
        <f aca="false">IF(A165="","",D165*E165)</f>
        <v/>
      </c>
      <c r="H165" s="29" t="str">
        <f aca="false">IF(A165="","",IF(MID(B165,1,2)="P ",VALUE(MID(B165,3,FIND("-",B165,1)-3))*(VALUE(MID(B165,FIND("-",B165,3)+1,10))+C165)*2/1000000+D165*2,D165*F165))</f>
        <v/>
      </c>
      <c r="I165" s="30"/>
      <c r="J165" s="30"/>
      <c r="K165" s="30"/>
      <c r="L165" s="31" t="str">
        <f aca="false">IF(A165="","","S 235")</f>
        <v/>
      </c>
      <c r="M165" s="32" t="str">
        <f aca="false">IF(B165="","",D165*E165*$C$137)</f>
        <v/>
      </c>
      <c r="N165" s="33" t="str">
        <f aca="false">IF(A165="","",IF(MID(B165,1,2)="P ",VALUE(MID(B165,3,FIND("-",B165,1)-3))*(VALUE(MID(B165,FIND("-",B165,3)+1,10))+C165)*2/1000000+D165*2*$C$137,D165*F165*$C$137))</f>
        <v/>
      </c>
      <c r="O165" s="34" t="str">
        <f aca="false">IF(D165="","",D165*$C$137)</f>
        <v/>
      </c>
      <c r="P165" s="35" t="str">
        <f aca="false">IF(MID(B165,1,2)="P ",MID(B165,1,FIND("-",B165,1)-1),MID(B165,1,4))</f>
        <v/>
      </c>
    </row>
    <row r="166" s="35" customFormat="true" ht="16.5" hidden="false" customHeight="true" outlineLevel="0" collapsed="false">
      <c r="A166" s="24"/>
      <c r="B166" s="25"/>
      <c r="C166" s="26"/>
      <c r="D166" s="27" t="str">
        <f aca="false">IF(A166="","",IF(MID(B166,1,2)="P ",VALUE(MID(B166,FIND("-",B166,1)+1,10))*A166*C166/1000000,A166*C166/1000))</f>
        <v/>
      </c>
      <c r="E166" s="28" t="e">
        <f aca="false">IF(B166="","",IF(MID(B166,1,2)="P ",VLOOKUP(MID(B166,1,FIND("-",B166,1)-1),#NAME!PROFILY,2,FALSE()),IF(MID(B166,1,3)="PAS",MID(B166,5,FIND("/",B166,1)-5)*MID(B166,FIND("/",B166,1)+1,10)*7850/1000000,IF(MID(B166,1,3)="KUL",MID(B166,5,10)*MID(B166,5,10)*7850*PI()/4000000,VLOOKUP(B166,#NAME!PROFILY,2,FALSE())))))</f>
        <v>#VALUE!</v>
      </c>
      <c r="F166" s="28" t="e">
        <f aca="false">IF(B166="","",IF(MID(B166,1,2)="P ",VLOOKUP(MID(B166,1,FIND("-",B166,1)-1),#NAME!PROFILY,3,FALSE()),IF(MID(B166,1,3)="PAS",(MID(B166,5,FIND("/",B166,1)-5)+MID(B166,FIND("/",B166,1)+1,10))*2/1000,IF(MID(B166,1,3)="KUL",MID(B166,5,10)*PI()/1000,VLOOKUP(B166,#NAME!PROFILY,3,FALSE())))))</f>
        <v>#VALUE!</v>
      </c>
      <c r="G166" s="29" t="str">
        <f aca="false">IF(A166="","",D166*E166)</f>
        <v/>
      </c>
      <c r="H166" s="29" t="str">
        <f aca="false">IF(A166="","",IF(MID(B166,1,2)="P ",VALUE(MID(B166,3,FIND("-",B166,1)-3))*(VALUE(MID(B166,FIND("-",B166,3)+1,10))+C166)*2/1000000+D166*2,D166*F166))</f>
        <v/>
      </c>
      <c r="I166" s="30"/>
      <c r="J166" s="30"/>
      <c r="K166" s="30"/>
      <c r="L166" s="31" t="str">
        <f aca="false">IF(A166="","","S 235")</f>
        <v/>
      </c>
      <c r="M166" s="32" t="str">
        <f aca="false">IF(B166="","",D166*E166*$C$137)</f>
        <v/>
      </c>
      <c r="N166" s="33" t="str">
        <f aca="false">IF(A166="","",IF(MID(B166,1,2)="P ",VALUE(MID(B166,3,FIND("-",B166,1)-3))*(VALUE(MID(B166,FIND("-",B166,3)+1,10))+C166)*2/1000000+D166*2*$C$137,D166*F166*$C$137))</f>
        <v/>
      </c>
      <c r="O166" s="34" t="str">
        <f aca="false">IF(D166="","",D166*$C$137)</f>
        <v/>
      </c>
      <c r="P166" s="35" t="str">
        <f aca="false">IF(MID(B166,1,2)="P ",MID(B166,1,FIND("-",B166,1)-1),MID(B166,1,4))</f>
        <v/>
      </c>
    </row>
    <row r="167" s="35" customFormat="true" ht="16.5" hidden="false" customHeight="true" outlineLevel="0" collapsed="false">
      <c r="A167" s="24"/>
      <c r="B167" s="25"/>
      <c r="C167" s="26"/>
      <c r="D167" s="27" t="str">
        <f aca="false">IF(A167="","",IF(MID(B167,1,2)="P ",VALUE(MID(B167,FIND("-",B167,1)+1,10))*A167*C167/1000000,A167*C167/1000))</f>
        <v/>
      </c>
      <c r="E167" s="28" t="e">
        <f aca="false">IF(B167="","",IF(MID(B167,1,2)="P ",VLOOKUP(MID(B167,1,FIND("-",B167,1)-1),#NAME!PROFILY,2,FALSE()),IF(MID(B167,1,3)="PAS",MID(B167,5,FIND("/",B167,1)-5)*MID(B167,FIND("/",B167,1)+1,10)*7850/1000000,IF(MID(B167,1,3)="KUL",MID(B167,5,10)*MID(B167,5,10)*7850*PI()/4000000,VLOOKUP(B167,#NAME!PROFILY,2,FALSE())))))</f>
        <v>#VALUE!</v>
      </c>
      <c r="F167" s="28" t="e">
        <f aca="false">IF(B167="","",IF(MID(B167,1,2)="P ",VLOOKUP(MID(B167,1,FIND("-",B167,1)-1),#NAME!PROFILY,3,FALSE()),IF(MID(B167,1,3)="PAS",(MID(B167,5,FIND("/",B167,1)-5)+MID(B167,FIND("/",B167,1)+1,10))*2/1000,IF(MID(B167,1,3)="KUL",MID(B167,5,10)*PI()/1000,VLOOKUP(B167,#NAME!PROFILY,3,FALSE())))))</f>
        <v>#VALUE!</v>
      </c>
      <c r="G167" s="29" t="str">
        <f aca="false">IF(A167="","",D167*E167)</f>
        <v/>
      </c>
      <c r="H167" s="29" t="str">
        <f aca="false">IF(A167="","",IF(MID(B167,1,2)="P ",VALUE(MID(B167,3,FIND("-",B167,1)-3))*(VALUE(MID(B167,FIND("-",B167,3)+1,10))+C167)*2/1000000+D167*2,D167*F167))</f>
        <v/>
      </c>
      <c r="I167" s="30"/>
      <c r="J167" s="30"/>
      <c r="K167" s="30"/>
      <c r="L167" s="31" t="str">
        <f aca="false">IF(A167="","","S 235")</f>
        <v/>
      </c>
      <c r="M167" s="32" t="str">
        <f aca="false">IF(B167="","",D167*E167*$C$137)</f>
        <v/>
      </c>
      <c r="N167" s="33" t="str">
        <f aca="false">IF(A167="","",IF(MID(B167,1,2)="P ",VALUE(MID(B167,3,FIND("-",B167,1)-3))*(VALUE(MID(B167,FIND("-",B167,3)+1,10))+C167)*2/1000000+D167*2*$C$137,D167*F167*$C$137))</f>
        <v/>
      </c>
      <c r="O167" s="34" t="str">
        <f aca="false">IF(D167="","",D167*$C$137)</f>
        <v/>
      </c>
      <c r="P167" s="35" t="str">
        <f aca="false">IF(MID(B167,1,2)="P ",MID(B167,1,FIND("-",B167,1)-1),MID(B167,1,4))</f>
        <v/>
      </c>
    </row>
    <row r="168" s="35" customFormat="true" ht="16.5" hidden="false" customHeight="true" outlineLevel="0" collapsed="false">
      <c r="A168" s="24"/>
      <c r="B168" s="25"/>
      <c r="C168" s="26"/>
      <c r="D168" s="27" t="str">
        <f aca="false">IF(A168="","",IF(MID(B168,1,2)="P ",VALUE(MID(B168,FIND("-",B168,1)+1,10))*A168*C168/1000000,A168*C168/1000))</f>
        <v/>
      </c>
      <c r="E168" s="28" t="e">
        <f aca="false">IF(B168="","",IF(MID(B168,1,2)="P ",VLOOKUP(MID(B168,1,FIND("-",B168,1)-1),#NAME!PROFILY,2,FALSE()),IF(MID(B168,1,3)="PAS",MID(B168,5,FIND("/",B168,1)-5)*MID(B168,FIND("/",B168,1)+1,10)*7850/1000000,IF(MID(B168,1,3)="KUL",MID(B168,5,10)*MID(B168,5,10)*7850*PI()/4000000,VLOOKUP(B168,#NAME!PROFILY,2,FALSE())))))</f>
        <v>#VALUE!</v>
      </c>
      <c r="F168" s="28" t="e">
        <f aca="false">IF(B168="","",IF(MID(B168,1,2)="P ",VLOOKUP(MID(B168,1,FIND("-",B168,1)-1),#NAME!PROFILY,3,FALSE()),IF(MID(B168,1,3)="PAS",(MID(B168,5,FIND("/",B168,1)-5)+MID(B168,FIND("/",B168,1)+1,10))*2/1000,IF(MID(B168,1,3)="KUL",MID(B168,5,10)*PI()/1000,VLOOKUP(B168,#NAME!PROFILY,3,FALSE())))))</f>
        <v>#VALUE!</v>
      </c>
      <c r="G168" s="29" t="str">
        <f aca="false">IF(A168="","",D168*E168)</f>
        <v/>
      </c>
      <c r="H168" s="29" t="str">
        <f aca="false">IF(A168="","",IF(MID(B168,1,2)="P ",VALUE(MID(B168,3,FIND("-",B168,1)-3))*(VALUE(MID(B168,FIND("-",B168,3)+1,10))+C168)*2/1000000+D168*2,D168*F168))</f>
        <v/>
      </c>
      <c r="I168" s="30"/>
      <c r="J168" s="30"/>
      <c r="K168" s="30"/>
      <c r="L168" s="31" t="str">
        <f aca="false">IF(A168="","","S 235")</f>
        <v/>
      </c>
      <c r="M168" s="32" t="str">
        <f aca="false">IF(B168="","",D168*E168*$C$137)</f>
        <v/>
      </c>
      <c r="N168" s="33" t="str">
        <f aca="false">IF(A168="","",IF(MID(B168,1,2)="P ",VALUE(MID(B168,3,FIND("-",B168,1)-3))*(VALUE(MID(B168,FIND("-",B168,3)+1,10))+C168)*2/1000000+D168*2*$C$137,D168*F168*$C$137))</f>
        <v/>
      </c>
      <c r="O168" s="34" t="str">
        <f aca="false">IF(D168="","",D168*$C$137)</f>
        <v/>
      </c>
      <c r="P168" s="35" t="str">
        <f aca="false">IF(MID(B168,1,2)="P ",MID(B168,1,FIND("-",B168,1)-1),MID(B168,1,4))</f>
        <v/>
      </c>
    </row>
    <row r="169" s="35" customFormat="true" ht="16.5" hidden="false" customHeight="true" outlineLevel="0" collapsed="false">
      <c r="A169" s="24"/>
      <c r="B169" s="25"/>
      <c r="C169" s="26"/>
      <c r="D169" s="27" t="str">
        <f aca="false">IF(A169="","",IF(MID(B169,1,2)="P ",VALUE(MID(B169,FIND("-",B169,1)+1,10))*A169*C169/1000000,A169*C169/1000))</f>
        <v/>
      </c>
      <c r="E169" s="28" t="e">
        <f aca="false">IF(B169="","",IF(MID(B169,1,2)="P ",VLOOKUP(MID(B169,1,FIND("-",B169,1)-1),#NAME!PROFILY,2,FALSE()),IF(MID(B169,1,3)="PAS",MID(B169,5,FIND("/",B169,1)-5)*MID(B169,FIND("/",B169,1)+1,10)*7850/1000000,IF(MID(B169,1,3)="KUL",MID(B169,5,10)*MID(B169,5,10)*7850*PI()/4000000,VLOOKUP(B169,#NAME!PROFILY,2,FALSE())))))</f>
        <v>#VALUE!</v>
      </c>
      <c r="F169" s="28" t="e">
        <f aca="false">IF(B169="","",IF(MID(B169,1,2)="P ",VLOOKUP(MID(B169,1,FIND("-",B169,1)-1),#NAME!PROFILY,3,FALSE()),IF(MID(B169,1,3)="PAS",(MID(B169,5,FIND("/",B169,1)-5)+MID(B169,FIND("/",B169,1)+1,10))*2/1000,IF(MID(B169,1,3)="KUL",MID(B169,5,10)*PI()/1000,VLOOKUP(B169,#NAME!PROFILY,3,FALSE())))))</f>
        <v>#VALUE!</v>
      </c>
      <c r="G169" s="29" t="str">
        <f aca="false">IF(A169="","",D169*E169)</f>
        <v/>
      </c>
      <c r="H169" s="29" t="str">
        <f aca="false">IF(A169="","",IF(MID(B169,1,2)="P ",VALUE(MID(B169,3,FIND("-",B169,1)-3))*(VALUE(MID(B169,FIND("-",B169,3)+1,10))+C169)*2/1000000+D169*2,D169*F169))</f>
        <v/>
      </c>
      <c r="I169" s="30"/>
      <c r="J169" s="30"/>
      <c r="K169" s="30"/>
      <c r="L169" s="31" t="str">
        <f aca="false">IF(A169="","","S 235")</f>
        <v/>
      </c>
      <c r="M169" s="32" t="str">
        <f aca="false">IF(B169="","",D169*E169*$C$137)</f>
        <v/>
      </c>
      <c r="N169" s="33" t="str">
        <f aca="false">IF(A169="","",IF(MID(B169,1,2)="P ",VALUE(MID(B169,3,FIND("-",B169,1)-3))*(VALUE(MID(B169,FIND("-",B169,3)+1,10))+C169)*2/1000000+D169*2*$C$137,D169*F169*$C$137))</f>
        <v/>
      </c>
      <c r="O169" s="34" t="str">
        <f aca="false">IF(D169="","",D169*$C$137)</f>
        <v/>
      </c>
      <c r="P169" s="35" t="str">
        <f aca="false">IF(MID(B169,1,2)="P ",MID(B169,1,FIND("-",B169,1)-1),MID(B169,1,4))</f>
        <v/>
      </c>
    </row>
    <row r="170" s="35" customFormat="true" ht="16.5" hidden="false" customHeight="true" outlineLevel="0" collapsed="false">
      <c r="A170" s="24"/>
      <c r="B170" s="25"/>
      <c r="C170" s="26"/>
      <c r="D170" s="27" t="str">
        <f aca="false">IF(A170="","",IF(MID(B170,1,2)="P ",VALUE(MID(B170,FIND("-",B170,1)+1,10))*A170*C170/1000000,A170*C170/1000))</f>
        <v/>
      </c>
      <c r="E170" s="28" t="e">
        <f aca="false">IF(B170="","",IF(MID(B170,1,2)="P ",VLOOKUP(MID(B170,1,FIND("-",B170,1)-1),#NAME!PROFILY,2,FALSE()),IF(MID(B170,1,3)="PAS",MID(B170,5,FIND("/",B170,1)-5)*MID(B170,FIND("/",B170,1)+1,10)*7850/1000000,IF(MID(B170,1,3)="KUL",MID(B170,5,10)*MID(B170,5,10)*7850*PI()/4000000,VLOOKUP(B170,#NAME!PROFILY,2,FALSE())))))</f>
        <v>#VALUE!</v>
      </c>
      <c r="F170" s="28" t="e">
        <f aca="false">IF(B170="","",IF(MID(B170,1,2)="P ",VLOOKUP(MID(B170,1,FIND("-",B170,1)-1),#NAME!PROFILY,3,FALSE()),IF(MID(B170,1,3)="PAS",(MID(B170,5,FIND("/",B170,1)-5)+MID(B170,FIND("/",B170,1)+1,10))*2/1000,IF(MID(B170,1,3)="KUL",MID(B170,5,10)*PI()/1000,VLOOKUP(B170,#NAME!PROFILY,3,FALSE())))))</f>
        <v>#VALUE!</v>
      </c>
      <c r="G170" s="29" t="str">
        <f aca="false">IF(A170="","",D170*E170)</f>
        <v/>
      </c>
      <c r="H170" s="29" t="str">
        <f aca="false">IF(A170="","",IF(MID(B170,1,2)="P ",VALUE(MID(B170,3,FIND("-",B170,1)-3))*(VALUE(MID(B170,FIND("-",B170,3)+1,10))+C170)*2/1000000+D170*2,D170*F170))</f>
        <v/>
      </c>
      <c r="I170" s="30"/>
      <c r="J170" s="30"/>
      <c r="K170" s="30"/>
      <c r="L170" s="31" t="str">
        <f aca="false">IF(A170="","","S 235")</f>
        <v/>
      </c>
      <c r="M170" s="32" t="str">
        <f aca="false">IF(B170="","",D170*E170*$C$137)</f>
        <v/>
      </c>
      <c r="N170" s="33" t="str">
        <f aca="false">IF(A170="","",IF(MID(B170,1,2)="P ",VALUE(MID(B170,3,FIND("-",B170,1)-3))*(VALUE(MID(B170,FIND("-",B170,3)+1,10))+C170)*2/1000000+D170*2*$C$137,D170*F170*$C$137))</f>
        <v/>
      </c>
      <c r="O170" s="34" t="str">
        <f aca="false">IF(D170="","",D170*$C$137)</f>
        <v/>
      </c>
      <c r="P170" s="35" t="str">
        <f aca="false">IF(MID(B170,1,2)="P ",MID(B170,1,FIND("-",B170,1)-1),MID(B170,1,4))</f>
        <v/>
      </c>
    </row>
    <row r="171" s="35" customFormat="true" ht="16.5" hidden="false" customHeight="true" outlineLevel="0" collapsed="false">
      <c r="A171" s="24"/>
      <c r="B171" s="25"/>
      <c r="C171" s="26"/>
      <c r="D171" s="27" t="str">
        <f aca="false">IF(A171="","",IF(MID(B171,1,2)="P ",VALUE(MID(B171,FIND("-",B171,1)+1,10))*A171*C171/1000000,A171*C171/1000))</f>
        <v/>
      </c>
      <c r="E171" s="28" t="e">
        <f aca="false">IF(B171="","",IF(MID(B171,1,2)="P ",VLOOKUP(MID(B171,1,FIND("-",B171,1)-1),#NAME!PROFILY,2,FALSE()),IF(MID(B171,1,3)="PAS",MID(B171,5,FIND("/",B171,1)-5)*MID(B171,FIND("/",B171,1)+1,10)*7850/1000000,IF(MID(B171,1,3)="KUL",MID(B171,5,10)*MID(B171,5,10)*7850*PI()/4000000,VLOOKUP(B171,#NAME!PROFILY,2,FALSE())))))</f>
        <v>#VALUE!</v>
      </c>
      <c r="F171" s="28" t="e">
        <f aca="false">IF(B171="","",IF(MID(B171,1,2)="P ",VLOOKUP(MID(B171,1,FIND("-",B171,1)-1),#NAME!PROFILY,3,FALSE()),IF(MID(B171,1,3)="PAS",(MID(B171,5,FIND("/",B171,1)-5)+MID(B171,FIND("/",B171,1)+1,10))*2/1000,IF(MID(B171,1,3)="KUL",MID(B171,5,10)*PI()/1000,VLOOKUP(B171,#NAME!PROFILY,3,FALSE())))))</f>
        <v>#VALUE!</v>
      </c>
      <c r="G171" s="29" t="str">
        <f aca="false">IF(A171="","",D171*E171)</f>
        <v/>
      </c>
      <c r="H171" s="29" t="str">
        <f aca="false">IF(A171="","",IF(MID(B171,1,2)="P ",VALUE(MID(B171,3,FIND("-",B171,1)-3))*(VALUE(MID(B171,FIND("-",B171,3)+1,10))+C171)*2/1000000+D171*2,D171*F171))</f>
        <v/>
      </c>
      <c r="I171" s="30"/>
      <c r="J171" s="30"/>
      <c r="K171" s="30"/>
      <c r="L171" s="31" t="str">
        <f aca="false">IF(A171="","","S 235")</f>
        <v/>
      </c>
      <c r="M171" s="32" t="str">
        <f aca="false">IF(B171="","",D171*E171*$C$137)</f>
        <v/>
      </c>
      <c r="N171" s="33" t="str">
        <f aca="false">IF(A171="","",IF(MID(B171,1,2)="P ",VALUE(MID(B171,3,FIND("-",B171,1)-3))*(VALUE(MID(B171,FIND("-",B171,3)+1,10))+C171)*2/1000000+D171*2*$C$137,D171*F171*$C$137))</f>
        <v/>
      </c>
      <c r="O171" s="34" t="str">
        <f aca="false">IF(D171="","",D171*$C$137)</f>
        <v/>
      </c>
      <c r="P171" s="35" t="str">
        <f aca="false">IF(MID(B171,1,2)="P ",MID(B171,1,FIND("-",B171,1)-1),MID(B171,1,4))</f>
        <v/>
      </c>
    </row>
    <row r="172" s="35" customFormat="true" ht="16.5" hidden="false" customHeight="true" outlineLevel="0" collapsed="false">
      <c r="A172" s="24"/>
      <c r="B172" s="25"/>
      <c r="C172" s="26"/>
      <c r="D172" s="27" t="str">
        <f aca="false">IF(A172="","",IF(MID(B172,1,2)="P ",VALUE(MID(B172,FIND("-",B172,1)+1,10))*A172*C172/1000000,A172*C172/1000))</f>
        <v/>
      </c>
      <c r="E172" s="28" t="e">
        <f aca="false">IF(B172="","",IF(MID(B172,1,2)="P ",VLOOKUP(MID(B172,1,FIND("-",B172,1)-1),#NAME!PROFILY,2,FALSE()),IF(MID(B172,1,3)="PAS",MID(B172,5,FIND("/",B172,1)-5)*MID(B172,FIND("/",B172,1)+1,10)*7850/1000000,IF(MID(B172,1,3)="KUL",MID(B172,5,10)*MID(B172,5,10)*7850*PI()/4000000,VLOOKUP(B172,#NAME!PROFILY,2,FALSE())))))</f>
        <v>#VALUE!</v>
      </c>
      <c r="F172" s="28" t="e">
        <f aca="false">IF(B172="","",IF(MID(B172,1,2)="P ",VLOOKUP(MID(B172,1,FIND("-",B172,1)-1),#NAME!PROFILY,3,FALSE()),IF(MID(B172,1,3)="PAS",(MID(B172,5,FIND("/",B172,1)-5)+MID(B172,FIND("/",B172,1)+1,10))*2/1000,IF(MID(B172,1,3)="KUL",MID(B172,5,10)*PI()/1000,VLOOKUP(B172,#NAME!PROFILY,3,FALSE())))))</f>
        <v>#VALUE!</v>
      </c>
      <c r="G172" s="29" t="str">
        <f aca="false">IF(A172="","",D172*E172)</f>
        <v/>
      </c>
      <c r="H172" s="29" t="str">
        <f aca="false">IF(A172="","",IF(MID(B172,1,2)="P ",VALUE(MID(B172,3,FIND("-",B172,1)-3))*(VALUE(MID(B172,FIND("-",B172,3)+1,10))+C172)*2/1000000+D172*2,D172*F172))</f>
        <v/>
      </c>
      <c r="I172" s="30"/>
      <c r="J172" s="30"/>
      <c r="K172" s="30"/>
      <c r="L172" s="31" t="str">
        <f aca="false">IF(A172="","","S 235")</f>
        <v/>
      </c>
      <c r="M172" s="32" t="str">
        <f aca="false">IF(B172="","",D172*E172*$C$137)</f>
        <v/>
      </c>
      <c r="N172" s="33" t="str">
        <f aca="false">IF(A172="","",IF(MID(B172,1,2)="P ",VALUE(MID(B172,3,FIND("-",B172,1)-3))*(VALUE(MID(B172,FIND("-",B172,3)+1,10))+C172)*2/1000000+D172*2*$C$137,D172*F172*$C$137))</f>
        <v/>
      </c>
      <c r="O172" s="34" t="str">
        <f aca="false">IF(D172="","",D172*$C$137)</f>
        <v/>
      </c>
      <c r="P172" s="35" t="str">
        <f aca="false">IF(MID(B172,1,2)="P ",MID(B172,1,FIND("-",B172,1)-1),MID(B172,1,4))</f>
        <v/>
      </c>
    </row>
    <row r="173" s="35" customFormat="true" ht="16.5" hidden="false" customHeight="true" outlineLevel="0" collapsed="false">
      <c r="A173" s="24"/>
      <c r="B173" s="25"/>
      <c r="C173" s="26"/>
      <c r="D173" s="27" t="str">
        <f aca="false">IF(A173="","",IF(MID(B173,1,2)="P ",VALUE(MID(B173,FIND("-",B173,1)+1,10))*A173*C173/1000000,A173*C173/1000))</f>
        <v/>
      </c>
      <c r="E173" s="28" t="e">
        <f aca="false">IF(B173="","",IF(MID(B173,1,2)="P ",VLOOKUP(MID(B173,1,FIND("-",B173,1)-1),#NAME!PROFILY,2,FALSE()),IF(MID(B173,1,3)="PAS",MID(B173,5,FIND("/",B173,1)-5)*MID(B173,FIND("/",B173,1)+1,10)*7850/1000000,IF(MID(B173,1,3)="KUL",MID(B173,5,10)*MID(B173,5,10)*7850*PI()/4000000,VLOOKUP(B173,#NAME!PROFILY,2,FALSE())))))</f>
        <v>#VALUE!</v>
      </c>
      <c r="F173" s="28" t="e">
        <f aca="false">IF(B173="","",IF(MID(B173,1,2)="P ",VLOOKUP(MID(B173,1,FIND("-",B173,1)-1),#NAME!PROFILY,3,FALSE()),IF(MID(B173,1,3)="PAS",(MID(B173,5,FIND("/",B173,1)-5)+MID(B173,FIND("/",B173,1)+1,10))*2/1000,IF(MID(B173,1,3)="KUL",MID(B173,5,10)*PI()/1000,VLOOKUP(B173,#NAME!PROFILY,3,FALSE())))))</f>
        <v>#VALUE!</v>
      </c>
      <c r="G173" s="29" t="str">
        <f aca="false">IF(A173="","",D173*E173)</f>
        <v/>
      </c>
      <c r="H173" s="29" t="str">
        <f aca="false">IF(A173="","",IF(MID(B173,1,2)="P ",VALUE(MID(B173,3,FIND("-",B173,1)-3))*(VALUE(MID(B173,FIND("-",B173,3)+1,10))+C173)*2/1000000+D173*2,D173*F173))</f>
        <v/>
      </c>
      <c r="I173" s="30"/>
      <c r="J173" s="30"/>
      <c r="K173" s="30"/>
      <c r="L173" s="31" t="str">
        <f aca="false">IF(A173="","","S 235")</f>
        <v/>
      </c>
      <c r="M173" s="32" t="str">
        <f aca="false">IF(B173="","",D173*E173*$C$137)</f>
        <v/>
      </c>
      <c r="N173" s="33" t="str">
        <f aca="false">IF(A173="","",IF(MID(B173,1,2)="P ",VALUE(MID(B173,3,FIND("-",B173,1)-3))*(VALUE(MID(B173,FIND("-",B173,3)+1,10))+C173)*2/1000000+D173*2*$C$137,D173*F173*$C$137))</f>
        <v/>
      </c>
      <c r="O173" s="34" t="str">
        <f aca="false">IF(D173="","",D173*$C$137)</f>
        <v/>
      </c>
      <c r="P173" s="35" t="str">
        <f aca="false">IF(MID(B173,1,2)="P ",MID(B173,1,FIND("-",B173,1)-1),MID(B173,1,4))</f>
        <v/>
      </c>
    </row>
    <row r="174" s="35" customFormat="true" ht="16.5" hidden="false" customHeight="true" outlineLevel="0" collapsed="false">
      <c r="A174" s="24"/>
      <c r="B174" s="25"/>
      <c r="C174" s="26"/>
      <c r="D174" s="27" t="str">
        <f aca="false">IF(A174="","",IF(MID(B174,1,2)="P ",VALUE(MID(B174,FIND("-",B174,1)+1,10))*A174*C174/1000000,A174*C174/1000))</f>
        <v/>
      </c>
      <c r="E174" s="28" t="e">
        <f aca="false">IF(B174="","",IF(MID(B174,1,2)="P ",VLOOKUP(MID(B174,1,FIND("-",B174,1)-1),#NAME!PROFILY,2,FALSE()),IF(MID(B174,1,3)="PAS",MID(B174,5,FIND("/",B174,1)-5)*MID(B174,FIND("/",B174,1)+1,10)*7850/1000000,IF(MID(B174,1,3)="KUL",MID(B174,5,10)*MID(B174,5,10)*7850*PI()/4000000,VLOOKUP(B174,#NAME!PROFILY,2,FALSE())))))</f>
        <v>#VALUE!</v>
      </c>
      <c r="F174" s="28" t="e">
        <f aca="false">IF(B174="","",IF(MID(B174,1,2)="P ",VLOOKUP(MID(B174,1,FIND("-",B174,1)-1),#NAME!PROFILY,3,FALSE()),IF(MID(B174,1,3)="PAS",(MID(B174,5,FIND("/",B174,1)-5)+MID(B174,FIND("/",B174,1)+1,10))*2/1000,IF(MID(B174,1,3)="KUL",MID(B174,5,10)*PI()/1000,VLOOKUP(B174,#NAME!PROFILY,3,FALSE())))))</f>
        <v>#VALUE!</v>
      </c>
      <c r="G174" s="29" t="str">
        <f aca="false">IF(A174="","",D174*E174)</f>
        <v/>
      </c>
      <c r="H174" s="29" t="str">
        <f aca="false">IF(A174="","",IF(MID(B174,1,2)="P ",VALUE(MID(B174,3,FIND("-",B174,1)-3))*(VALUE(MID(B174,FIND("-",B174,3)+1,10))+C174)*2/1000000+D174*2,D174*F174))</f>
        <v/>
      </c>
      <c r="I174" s="30"/>
      <c r="J174" s="30"/>
      <c r="K174" s="30"/>
      <c r="L174" s="31" t="str">
        <f aca="false">IF(A174="","","S 235")</f>
        <v/>
      </c>
      <c r="M174" s="32" t="str">
        <f aca="false">IF(B174="","",D174*E174*$C$137)</f>
        <v/>
      </c>
      <c r="N174" s="33" t="str">
        <f aca="false">IF(A174="","",IF(MID(B174,1,2)="P ",VALUE(MID(B174,3,FIND("-",B174,1)-3))*(VALUE(MID(B174,FIND("-",B174,3)+1,10))+C174)*2/1000000+D174*2*$C$137,D174*F174*$C$137))</f>
        <v/>
      </c>
      <c r="O174" s="34" t="str">
        <f aca="false">IF(D174="","",D174*$C$137)</f>
        <v/>
      </c>
      <c r="P174" s="35" t="str">
        <f aca="false">IF(MID(B174,1,2)="P ",MID(B174,1,FIND("-",B174,1)-1),MID(B174,1,4))</f>
        <v/>
      </c>
    </row>
    <row r="175" s="35" customFormat="true" ht="16.5" hidden="false" customHeight="true" outlineLevel="0" collapsed="false">
      <c r="A175" s="24"/>
      <c r="B175" s="25"/>
      <c r="C175" s="26"/>
      <c r="D175" s="27" t="str">
        <f aca="false">IF(A175="","",IF(MID(B175,1,2)="P ",VALUE(MID(B175,FIND("-",B175,1)+1,10))*A175*C175/1000000,A175*C175/1000))</f>
        <v/>
      </c>
      <c r="E175" s="28" t="e">
        <f aca="false">IF(B175="","",IF(MID(B175,1,2)="P ",VLOOKUP(MID(B175,1,FIND("-",B175,1)-1),#NAME!PROFILY,2,FALSE()),IF(MID(B175,1,3)="PAS",MID(B175,5,FIND("/",B175,1)-5)*MID(B175,FIND("/",B175,1)+1,10)*7850/1000000,IF(MID(B175,1,3)="KUL",MID(B175,5,10)*MID(B175,5,10)*7850*PI()/4000000,VLOOKUP(B175,#NAME!PROFILY,2,FALSE())))))</f>
        <v>#VALUE!</v>
      </c>
      <c r="F175" s="28" t="e">
        <f aca="false">IF(B175="","",IF(MID(B175,1,2)="P ",VLOOKUP(MID(B175,1,FIND("-",B175,1)-1),#NAME!PROFILY,3,FALSE()),IF(MID(B175,1,3)="PAS",(MID(B175,5,FIND("/",B175,1)-5)+MID(B175,FIND("/",B175,1)+1,10))*2/1000,IF(MID(B175,1,3)="KUL",MID(B175,5,10)*PI()/1000,VLOOKUP(B175,#NAME!PROFILY,3,FALSE())))))</f>
        <v>#VALUE!</v>
      </c>
      <c r="G175" s="29" t="str">
        <f aca="false">IF(A175="","",D175*E175)</f>
        <v/>
      </c>
      <c r="H175" s="29" t="str">
        <f aca="false">IF(A175="","",IF(MID(B175,1,2)="P ",VALUE(MID(B175,3,FIND("-",B175,1)-3))*(VALUE(MID(B175,FIND("-",B175,3)+1,10))+C175)*2/1000000+D175*2,D175*F175))</f>
        <v/>
      </c>
      <c r="I175" s="30"/>
      <c r="J175" s="30"/>
      <c r="K175" s="30"/>
      <c r="L175" s="31" t="str">
        <f aca="false">IF(A175="","","S 235")</f>
        <v/>
      </c>
      <c r="M175" s="32" t="str">
        <f aca="false">IF(B175="","",D175*E175*$C$137)</f>
        <v/>
      </c>
      <c r="N175" s="33" t="str">
        <f aca="false">IF(A175="","",IF(MID(B175,1,2)="P ",VALUE(MID(B175,3,FIND("-",B175,1)-3))*(VALUE(MID(B175,FIND("-",B175,3)+1,10))+C175)*2/1000000+D175*2*$C$137,D175*F175*$C$137))</f>
        <v/>
      </c>
      <c r="O175" s="34" t="str">
        <f aca="false">IF(D175="","",D175*$C$137)</f>
        <v/>
      </c>
      <c r="P175" s="35" t="str">
        <f aca="false">IF(MID(B175,1,2)="P ",MID(B175,1,FIND("-",B175,1)-1),MID(B175,1,4))</f>
        <v/>
      </c>
    </row>
    <row r="176" s="35" customFormat="true" ht="16.5" hidden="false" customHeight="true" outlineLevel="0" collapsed="false">
      <c r="A176" s="24"/>
      <c r="B176" s="25"/>
      <c r="C176" s="26"/>
      <c r="D176" s="27" t="str">
        <f aca="false">IF(A176="","",IF(MID(B176,1,2)="P ",VALUE(MID(B176,FIND("-",B176,1)+1,10))*A176*C176/1000000,A176*C176/1000))</f>
        <v/>
      </c>
      <c r="E176" s="28" t="e">
        <f aca="false">IF(B176="","",IF(MID(B176,1,2)="P ",VLOOKUP(MID(B176,1,FIND("-",B176,1)-1),#NAME!PROFILY,2,FALSE()),IF(MID(B176,1,3)="PAS",MID(B176,5,FIND("/",B176,1)-5)*MID(B176,FIND("/",B176,1)+1,10)*7850/1000000,IF(MID(B176,1,3)="KUL",MID(B176,5,10)*MID(B176,5,10)*7850*PI()/4000000,VLOOKUP(B176,#NAME!PROFILY,2,FALSE())))))</f>
        <v>#VALUE!</v>
      </c>
      <c r="F176" s="28" t="e">
        <f aca="false">IF(B176="","",IF(MID(B176,1,2)="P ",VLOOKUP(MID(B176,1,FIND("-",B176,1)-1),#NAME!PROFILY,3,FALSE()),IF(MID(B176,1,3)="PAS",(MID(B176,5,FIND("/",B176,1)-5)+MID(B176,FIND("/",B176,1)+1,10))*2/1000,IF(MID(B176,1,3)="KUL",MID(B176,5,10)*PI()/1000,VLOOKUP(B176,#NAME!PROFILY,3,FALSE())))))</f>
        <v>#VALUE!</v>
      </c>
      <c r="G176" s="29" t="str">
        <f aca="false">IF(A176="","",D176*E176)</f>
        <v/>
      </c>
      <c r="H176" s="29" t="str">
        <f aca="false">IF(A176="","",IF(MID(B176,1,2)="P ",VALUE(MID(B176,3,FIND("-",B176,1)-3))*(VALUE(MID(B176,FIND("-",B176,3)+1,10))+C176)*2/1000000+D176*2,D176*F176))</f>
        <v/>
      </c>
      <c r="I176" s="30"/>
      <c r="J176" s="30"/>
      <c r="K176" s="30"/>
      <c r="L176" s="31" t="str">
        <f aca="false">IF(A176="","","S 235")</f>
        <v/>
      </c>
      <c r="M176" s="32" t="str">
        <f aca="false">IF(B176="","",D176*E176*$C$137)</f>
        <v/>
      </c>
      <c r="N176" s="33" t="str">
        <f aca="false">IF(A176="","",IF(MID(B176,1,2)="P ",VALUE(MID(B176,3,FIND("-",B176,1)-3))*(VALUE(MID(B176,FIND("-",B176,3)+1,10))+C176)*2/1000000+D176*2*$C$137,D176*F176*$C$137))</f>
        <v/>
      </c>
      <c r="O176" s="34" t="str">
        <f aca="false">IF(D176="","",D176*$C$137)</f>
        <v/>
      </c>
      <c r="P176" s="35" t="str">
        <f aca="false">IF(MID(B176,1,2)="P ",MID(B176,1,FIND("-",B176,1)-1),MID(B176,1,4))</f>
        <v/>
      </c>
    </row>
    <row r="177" s="35" customFormat="true" ht="16.5" hidden="false" customHeight="true" outlineLevel="0" collapsed="false">
      <c r="A177" s="36"/>
      <c r="B177" s="37"/>
      <c r="C177" s="38"/>
      <c r="D177" s="38"/>
      <c r="E177" s="39" t="n">
        <v>1</v>
      </c>
      <c r="F177" s="39"/>
      <c r="G177" s="40" t="n">
        <f aca="false">SUM(G138:G176)</f>
        <v>0</v>
      </c>
      <c r="H177" s="41" t="n">
        <f aca="false">SUM(H138:H176)</f>
        <v>0</v>
      </c>
      <c r="I177" s="42"/>
      <c r="J177" s="42"/>
      <c r="K177" s="42"/>
      <c r="L177" s="38"/>
      <c r="M177" s="43" t="n">
        <f aca="false">SUM(M138:M176)</f>
        <v>0</v>
      </c>
      <c r="N177" s="44" t="n">
        <f aca="false">SUM(N138:N176)</f>
        <v>0</v>
      </c>
      <c r="O177" s="34" t="str">
        <f aca="false">IF(D177="","",D177*$C$23)</f>
        <v/>
      </c>
    </row>
    <row r="178" s="35" customFormat="true" ht="16.5" hidden="false" customHeight="true" outlineLevel="0" collapsed="false">
      <c r="A178" s="45"/>
      <c r="B178" s="46"/>
      <c r="C178" s="47"/>
      <c r="D178" s="47"/>
      <c r="E178" s="48" t="n">
        <f aca="false">$C$137</f>
        <v>1</v>
      </c>
      <c r="F178" s="48"/>
      <c r="G178" s="49" t="n">
        <f aca="false">M177</f>
        <v>0</v>
      </c>
      <c r="H178" s="50" t="n">
        <f aca="false">N177</f>
        <v>0</v>
      </c>
      <c r="I178" s="51"/>
      <c r="J178" s="51"/>
      <c r="K178" s="51"/>
      <c r="L178" s="47"/>
      <c r="M178" s="43"/>
      <c r="N178" s="44"/>
      <c r="O178" s="34" t="str">
        <f aca="false">IF(D178="","",D178*$C$23)</f>
        <v/>
      </c>
    </row>
    <row r="179" s="52" customFormat="true" ht="16.5" hidden="false" customHeight="true" outlineLevel="0" collapsed="false"/>
    <row r="180" s="52" customFormat="true" ht="16.5" hidden="false" customHeight="true" outlineLevel="0" collapsed="false"/>
    <row r="181" s="23" customFormat="true" ht="21.6" hidden="false" customHeight="true" outlineLevel="0" collapsed="false">
      <c r="A181" s="14" t="s">
        <v>61</v>
      </c>
      <c r="B181" s="15"/>
      <c r="C181" s="16" t="n">
        <v>1</v>
      </c>
      <c r="D181" s="17" t="s">
        <v>25</v>
      </c>
      <c r="E181" s="18"/>
      <c r="F181" s="18"/>
      <c r="G181" s="19" t="n">
        <f aca="false">SUM(G182:G220)</f>
        <v>0</v>
      </c>
      <c r="H181" s="20" t="n">
        <f aca="false">SUM(H182:H220)</f>
        <v>0</v>
      </c>
      <c r="I181" s="20"/>
      <c r="J181" s="20"/>
      <c r="K181" s="20"/>
      <c r="L181" s="21" t="str">
        <f aca="false">IF(A181="","","S 235")</f>
        <v>S 235</v>
      </c>
      <c r="M181" s="22"/>
      <c r="N181" s="22"/>
    </row>
    <row r="182" s="35" customFormat="true" ht="16.5" hidden="false" customHeight="true" outlineLevel="0" collapsed="false">
      <c r="A182" s="24"/>
      <c r="B182" s="25"/>
      <c r="C182" s="26"/>
      <c r="D182" s="27" t="str">
        <f aca="false">IF(A182="","",IF(MID(B182,1,2)="P ",VALUE(MID(B182,FIND("-",B182,1)+1,10))*A182*C182/1000000,A182*C182/1000))</f>
        <v/>
      </c>
      <c r="E182" s="28" t="e">
        <f aca="false">IF(B182="","",IF(MID(B182,1,2)="P ",VLOOKUP(MID(B182,1,FIND("-",B182,1)-1),#NAME!PROFILY,2,FALSE()),IF(MID(B182,1,3)="PAS",MID(B182,5,FIND("/",B182,1)-5)*MID(B182,FIND("/",B182,1)+1,10)*7850/1000000,IF(MID(B182,1,3)="KUL",MID(B182,5,10)*MID(B182,5,10)*7850*PI()/4000000,VLOOKUP(B182,#NAME!PROFILY,2,FALSE())))))</f>
        <v>#VALUE!</v>
      </c>
      <c r="F182" s="28" t="e">
        <f aca="false">IF(B182="","",IF(MID(B182,1,2)="P ",VLOOKUP(MID(B182,1,FIND("-",B182,1)-1),#NAME!PROFILY,3,FALSE()),IF(MID(B182,1,3)="PAS",(MID(B182,5,FIND("/",B182,1)-5)+MID(B182,FIND("/",B182,1)+1,10))*2/1000,IF(MID(B182,1,3)="KUL",MID(B182,5,10)*PI()/1000,VLOOKUP(B182,#NAME!PROFILY,3,FALSE())))))</f>
        <v>#VALUE!</v>
      </c>
      <c r="G182" s="29" t="str">
        <f aca="false">IF(A182="","",D182*E182)</f>
        <v/>
      </c>
      <c r="H182" s="29" t="str">
        <f aca="false">IF(A182="","",IF(MID(B182,1,2)="P ",VALUE(MID(B182,3,FIND("-",B182,1)-3))*(VALUE(MID(B182,FIND("-",B182,3)+1,10))+C182)*2/1000000+D182*2,D182*F182))</f>
        <v/>
      </c>
      <c r="I182" s="30"/>
      <c r="J182" s="30"/>
      <c r="K182" s="30"/>
      <c r="L182" s="31" t="str">
        <f aca="false">IF(A182="","","S 235")</f>
        <v/>
      </c>
      <c r="M182" s="32" t="str">
        <f aca="false">IF(B182="","",D182*E182*$C$181)</f>
        <v/>
      </c>
      <c r="N182" s="33" t="str">
        <f aca="false">IF(A182="","",IF(MID(B182,1,2)="P ",VALUE(MID(B182,3,FIND("-",B182,1)-3))*(VALUE(MID(B182,FIND("-",B182,3)+1,10))+C182)*2/1000000+D182*2*$C$181,D182*F182*$C$181))</f>
        <v/>
      </c>
      <c r="O182" s="34" t="str">
        <f aca="false">IF(D182="","",D182*$C$181)</f>
        <v/>
      </c>
      <c r="P182" s="35" t="str">
        <f aca="false">IF(MID(B182,1,2)="P ",MID(B182,1,FIND("-",B182,1)-1),MID(B182,1,4))</f>
        <v/>
      </c>
    </row>
    <row r="183" s="35" customFormat="true" ht="16.5" hidden="false" customHeight="true" outlineLevel="0" collapsed="false">
      <c r="A183" s="24"/>
      <c r="B183" s="25"/>
      <c r="C183" s="26"/>
      <c r="D183" s="27" t="str">
        <f aca="false">IF(A183="","",IF(MID(B183,1,2)="P ",VALUE(MID(B183,FIND("-",B183,1)+1,10))*A183*C183/1000000,A183*C183/1000))</f>
        <v/>
      </c>
      <c r="E183" s="28" t="e">
        <f aca="false">IF(B183="","",IF(MID(B183,1,2)="P ",VLOOKUP(MID(B183,1,FIND("-",B183,1)-1),#NAME!PROFILY,2,FALSE()),IF(MID(B183,1,3)="PAS",MID(B183,5,FIND("/",B183,1)-5)*MID(B183,FIND("/",B183,1)+1,10)*7850/1000000,IF(MID(B183,1,3)="KUL",MID(B183,5,10)*MID(B183,5,10)*7850*PI()/4000000,VLOOKUP(B183,#NAME!PROFILY,2,FALSE())))))</f>
        <v>#VALUE!</v>
      </c>
      <c r="F183" s="28" t="e">
        <f aca="false">IF(B183="","",IF(MID(B183,1,2)="P ",VLOOKUP(MID(B183,1,FIND("-",B183,1)-1),#NAME!PROFILY,3,FALSE()),IF(MID(B183,1,3)="PAS",(MID(B183,5,FIND("/",B183,1)-5)+MID(B183,FIND("/",B183,1)+1,10))*2/1000,IF(MID(B183,1,3)="KUL",MID(B183,5,10)*PI()/1000,VLOOKUP(B183,#NAME!PROFILY,3,FALSE())))))</f>
        <v>#VALUE!</v>
      </c>
      <c r="G183" s="29" t="str">
        <f aca="false">IF(A183="","",D183*E183)</f>
        <v/>
      </c>
      <c r="H183" s="29" t="str">
        <f aca="false">IF(A183="","",IF(MID(B183,1,2)="P ",VALUE(MID(B183,3,FIND("-",B183,1)-3))*(VALUE(MID(B183,FIND("-",B183,3)+1,10))+C183)*2/1000000+D183*2,D183*F183))</f>
        <v/>
      </c>
      <c r="I183" s="30"/>
      <c r="J183" s="30"/>
      <c r="K183" s="30"/>
      <c r="L183" s="31" t="str">
        <f aca="false">IF(A183="","","S 235")</f>
        <v/>
      </c>
      <c r="M183" s="32" t="str">
        <f aca="false">IF(B183="","",D183*E183*$C$181)</f>
        <v/>
      </c>
      <c r="N183" s="33" t="str">
        <f aca="false">IF(A183="","",IF(MID(B183,1,2)="P ",VALUE(MID(B183,3,FIND("-",B183,1)-3))*(VALUE(MID(B183,FIND("-",B183,3)+1,10))+C183)*2/1000000+D183*2*$C$181,D183*F183*$C$181))</f>
        <v/>
      </c>
      <c r="O183" s="34" t="str">
        <f aca="false">IF(D183="","",D183*$C$181)</f>
        <v/>
      </c>
      <c r="P183" s="35" t="str">
        <f aca="false">IF(MID(B183,1,2)="P ",MID(B183,1,FIND("-",B183,1)-1),MID(B183,1,4))</f>
        <v/>
      </c>
    </row>
    <row r="184" s="35" customFormat="true" ht="16.5" hidden="false" customHeight="true" outlineLevel="0" collapsed="false">
      <c r="A184" s="24"/>
      <c r="B184" s="25"/>
      <c r="C184" s="26"/>
      <c r="D184" s="27" t="str">
        <f aca="false">IF(A184="","",IF(MID(B184,1,2)="P ",VALUE(MID(B184,FIND("-",B184,1)+1,10))*A184*C184/1000000,A184*C184/1000))</f>
        <v/>
      </c>
      <c r="E184" s="28" t="e">
        <f aca="false">IF(B184="","",IF(MID(B184,1,2)="P ",VLOOKUP(MID(B184,1,FIND("-",B184,1)-1),#NAME!PROFILY,2,FALSE()),IF(MID(B184,1,3)="PAS",MID(B184,5,FIND("/",B184,1)-5)*MID(B184,FIND("/",B184,1)+1,10)*7850/1000000,IF(MID(B184,1,3)="KUL",MID(B184,5,10)*MID(B184,5,10)*7850*PI()/4000000,VLOOKUP(B184,#NAME!PROFILY,2,FALSE())))))</f>
        <v>#VALUE!</v>
      </c>
      <c r="F184" s="28" t="e">
        <f aca="false">IF(B184="","",IF(MID(B184,1,2)="P ",VLOOKUP(MID(B184,1,FIND("-",B184,1)-1),#NAME!PROFILY,3,FALSE()),IF(MID(B184,1,3)="PAS",(MID(B184,5,FIND("/",B184,1)-5)+MID(B184,FIND("/",B184,1)+1,10))*2/1000,IF(MID(B184,1,3)="KUL",MID(B184,5,10)*PI()/1000,VLOOKUP(B184,#NAME!PROFILY,3,FALSE())))))</f>
        <v>#VALUE!</v>
      </c>
      <c r="G184" s="29" t="str">
        <f aca="false">IF(A184="","",D184*E184)</f>
        <v/>
      </c>
      <c r="H184" s="29" t="str">
        <f aca="false">IF(A184="","",IF(MID(B184,1,2)="P ",VALUE(MID(B184,3,FIND("-",B184,1)-3))*(VALUE(MID(B184,FIND("-",B184,3)+1,10))+C184)*2/1000000+D184*2,D184*F184))</f>
        <v/>
      </c>
      <c r="I184" s="30"/>
      <c r="J184" s="30"/>
      <c r="K184" s="30"/>
      <c r="L184" s="31" t="str">
        <f aca="false">IF(A184="","","S 235")</f>
        <v/>
      </c>
      <c r="M184" s="32" t="str">
        <f aca="false">IF(B184="","",D184*E184*$C$181)</f>
        <v/>
      </c>
      <c r="N184" s="33" t="str">
        <f aca="false">IF(A184="","",IF(MID(B184,1,2)="P ",VALUE(MID(B184,3,FIND("-",B184,1)-3))*(VALUE(MID(B184,FIND("-",B184,3)+1,10))+C184)*2/1000000+D184*2*$C$181,D184*F184*$C$181))</f>
        <v/>
      </c>
      <c r="O184" s="34" t="str">
        <f aca="false">IF(D184="","",D184*$C$181)</f>
        <v/>
      </c>
      <c r="P184" s="35" t="str">
        <f aca="false">IF(MID(B184,1,2)="P ",MID(B184,1,FIND("-",B184,1)-1),MID(B184,1,4))</f>
        <v/>
      </c>
    </row>
    <row r="185" s="35" customFormat="true" ht="16.5" hidden="false" customHeight="true" outlineLevel="0" collapsed="false">
      <c r="A185" s="24"/>
      <c r="B185" s="25"/>
      <c r="C185" s="26"/>
      <c r="D185" s="27" t="str">
        <f aca="false">IF(A185="","",IF(MID(B185,1,2)="P ",VALUE(MID(B185,FIND("-",B185,1)+1,10))*A185*C185/1000000,A185*C185/1000))</f>
        <v/>
      </c>
      <c r="E185" s="28" t="e">
        <f aca="false">IF(B185="","",IF(MID(B185,1,2)="P ",VLOOKUP(MID(B185,1,FIND("-",B185,1)-1),#NAME!PROFILY,2,FALSE()),IF(MID(B185,1,3)="PAS",MID(B185,5,FIND("/",B185,1)-5)*MID(B185,FIND("/",B185,1)+1,10)*7850/1000000,IF(MID(B185,1,3)="KUL",MID(B185,5,10)*MID(B185,5,10)*7850*PI()/4000000,VLOOKUP(B185,#NAME!PROFILY,2,FALSE())))))</f>
        <v>#VALUE!</v>
      </c>
      <c r="F185" s="28" t="e">
        <f aca="false">IF(B185="","",IF(MID(B185,1,2)="P ",VLOOKUP(MID(B185,1,FIND("-",B185,1)-1),#NAME!PROFILY,3,FALSE()),IF(MID(B185,1,3)="PAS",(MID(B185,5,FIND("/",B185,1)-5)+MID(B185,FIND("/",B185,1)+1,10))*2/1000,IF(MID(B185,1,3)="KUL",MID(B185,5,10)*PI()/1000,VLOOKUP(B185,#NAME!PROFILY,3,FALSE())))))</f>
        <v>#VALUE!</v>
      </c>
      <c r="G185" s="29" t="str">
        <f aca="false">IF(A185="","",D185*E185)</f>
        <v/>
      </c>
      <c r="H185" s="29" t="str">
        <f aca="false">IF(A185="","",IF(MID(B185,1,2)="P ",VALUE(MID(B185,3,FIND("-",B185,1)-3))*(VALUE(MID(B185,FIND("-",B185,3)+1,10))+C185)*2/1000000+D185*2,D185*F185))</f>
        <v/>
      </c>
      <c r="I185" s="30"/>
      <c r="J185" s="30"/>
      <c r="K185" s="30"/>
      <c r="L185" s="31" t="str">
        <f aca="false">IF(A185="","","S 235")</f>
        <v/>
      </c>
      <c r="M185" s="32" t="str">
        <f aca="false">IF(B185="","",D185*E185*$C$181)</f>
        <v/>
      </c>
      <c r="N185" s="33" t="str">
        <f aca="false">IF(A185="","",IF(MID(B185,1,2)="P ",VALUE(MID(B185,3,FIND("-",B185,1)-3))*(VALUE(MID(B185,FIND("-",B185,3)+1,10))+C185)*2/1000000+D185*2*$C$181,D185*F185*$C$181))</f>
        <v/>
      </c>
      <c r="O185" s="34" t="str">
        <f aca="false">IF(D185="","",D185*$C$181)</f>
        <v/>
      </c>
      <c r="P185" s="35" t="str">
        <f aca="false">IF(MID(B185,1,2)="P ",MID(B185,1,FIND("-",B185,1)-1),MID(B185,1,4))</f>
        <v/>
      </c>
    </row>
    <row r="186" s="35" customFormat="true" ht="16.5" hidden="false" customHeight="true" outlineLevel="0" collapsed="false">
      <c r="A186" s="24"/>
      <c r="B186" s="25"/>
      <c r="C186" s="26"/>
      <c r="D186" s="27" t="str">
        <f aca="false">IF(A186="","",IF(MID(B186,1,2)="P ",VALUE(MID(B186,FIND("-",B186,1)+1,10))*A186*C186/1000000,A186*C186/1000))</f>
        <v/>
      </c>
      <c r="E186" s="28" t="e">
        <f aca="false">IF(B186="","",IF(MID(B186,1,2)="P ",VLOOKUP(MID(B186,1,FIND("-",B186,1)-1),#NAME!PROFILY,2,FALSE()),IF(MID(B186,1,3)="PAS",MID(B186,5,FIND("/",B186,1)-5)*MID(B186,FIND("/",B186,1)+1,10)*7850/1000000,IF(MID(B186,1,3)="KUL",MID(B186,5,10)*MID(B186,5,10)*7850*PI()/4000000,VLOOKUP(B186,#NAME!PROFILY,2,FALSE())))))</f>
        <v>#VALUE!</v>
      </c>
      <c r="F186" s="28" t="e">
        <f aca="false">IF(B186="","",IF(MID(B186,1,2)="P ",VLOOKUP(MID(B186,1,FIND("-",B186,1)-1),#NAME!PROFILY,3,FALSE()),IF(MID(B186,1,3)="PAS",(MID(B186,5,FIND("/",B186,1)-5)+MID(B186,FIND("/",B186,1)+1,10))*2/1000,IF(MID(B186,1,3)="KUL",MID(B186,5,10)*PI()/1000,VLOOKUP(B186,#NAME!PROFILY,3,FALSE())))))</f>
        <v>#VALUE!</v>
      </c>
      <c r="G186" s="29" t="str">
        <f aca="false">IF(A186="","",D186*E186)</f>
        <v/>
      </c>
      <c r="H186" s="29" t="str">
        <f aca="false">IF(A186="","",IF(MID(B186,1,2)="P ",VALUE(MID(B186,3,FIND("-",B186,1)-3))*(VALUE(MID(B186,FIND("-",B186,3)+1,10))+C186)*2/1000000+D186*2,D186*F186))</f>
        <v/>
      </c>
      <c r="I186" s="30"/>
      <c r="J186" s="30"/>
      <c r="K186" s="30"/>
      <c r="L186" s="31" t="str">
        <f aca="false">IF(A186="","","S 235")</f>
        <v/>
      </c>
      <c r="M186" s="32" t="str">
        <f aca="false">IF(B186="","",D186*E186*$C$181)</f>
        <v/>
      </c>
      <c r="N186" s="33" t="str">
        <f aca="false">IF(A186="","",IF(MID(B186,1,2)="P ",VALUE(MID(B186,3,FIND("-",B186,1)-3))*(VALUE(MID(B186,FIND("-",B186,3)+1,10))+C186)*2/1000000+D186*2*$C$181,D186*F186*$C$181))</f>
        <v/>
      </c>
      <c r="O186" s="34" t="str">
        <f aca="false">IF(D186="","",D186*$C$181)</f>
        <v/>
      </c>
      <c r="P186" s="35" t="str">
        <f aca="false">IF(MID(B186,1,2)="P ",MID(B186,1,FIND("-",B186,1)-1),MID(B186,1,4))</f>
        <v/>
      </c>
    </row>
    <row r="187" s="35" customFormat="true" ht="16.5" hidden="false" customHeight="true" outlineLevel="0" collapsed="false">
      <c r="A187" s="24"/>
      <c r="B187" s="25"/>
      <c r="C187" s="26"/>
      <c r="D187" s="27" t="str">
        <f aca="false">IF(A187="","",IF(MID(B187,1,2)="P ",VALUE(MID(B187,FIND("-",B187,1)+1,10))*A187*C187/1000000,A187*C187/1000))</f>
        <v/>
      </c>
      <c r="E187" s="28" t="e">
        <f aca="false">IF(B187="","",IF(MID(B187,1,2)="P ",VLOOKUP(MID(B187,1,FIND("-",B187,1)-1),#NAME!PROFILY,2,FALSE()),IF(MID(B187,1,3)="PAS",MID(B187,5,FIND("/",B187,1)-5)*MID(B187,FIND("/",B187,1)+1,10)*7850/1000000,IF(MID(B187,1,3)="KUL",MID(B187,5,10)*MID(B187,5,10)*7850*PI()/4000000,VLOOKUP(B187,#NAME!PROFILY,2,FALSE())))))</f>
        <v>#VALUE!</v>
      </c>
      <c r="F187" s="28" t="e">
        <f aca="false">IF(B187="","",IF(MID(B187,1,2)="P ",VLOOKUP(MID(B187,1,FIND("-",B187,1)-1),#NAME!PROFILY,3,FALSE()),IF(MID(B187,1,3)="PAS",(MID(B187,5,FIND("/",B187,1)-5)+MID(B187,FIND("/",B187,1)+1,10))*2/1000,IF(MID(B187,1,3)="KUL",MID(B187,5,10)*PI()/1000,VLOOKUP(B187,#NAME!PROFILY,3,FALSE())))))</f>
        <v>#VALUE!</v>
      </c>
      <c r="G187" s="29" t="str">
        <f aca="false">IF(A187="","",D187*E187)</f>
        <v/>
      </c>
      <c r="H187" s="29" t="str">
        <f aca="false">IF(A187="","",IF(MID(B187,1,2)="P ",VALUE(MID(B187,3,FIND("-",B187,1)-3))*(VALUE(MID(B187,FIND("-",B187,3)+1,10))+C187)*2/1000000+D187*2,D187*F187))</f>
        <v/>
      </c>
      <c r="I187" s="30"/>
      <c r="J187" s="30"/>
      <c r="K187" s="30"/>
      <c r="L187" s="31" t="str">
        <f aca="false">IF(A187="","","S 235")</f>
        <v/>
      </c>
      <c r="M187" s="32" t="str">
        <f aca="false">IF(B187="","",D187*E187*$C$181)</f>
        <v/>
      </c>
      <c r="N187" s="33" t="str">
        <f aca="false">IF(A187="","",IF(MID(B187,1,2)="P ",VALUE(MID(B187,3,FIND("-",B187,1)-3))*(VALUE(MID(B187,FIND("-",B187,3)+1,10))+C187)*2/1000000+D187*2*$C$181,D187*F187*$C$181))</f>
        <v/>
      </c>
      <c r="O187" s="34" t="str">
        <f aca="false">IF(D187="","",D187*$C$181)</f>
        <v/>
      </c>
      <c r="P187" s="35" t="str">
        <f aca="false">IF(MID(B187,1,2)="P ",MID(B187,1,FIND("-",B187,1)-1),MID(B187,1,4))</f>
        <v/>
      </c>
    </row>
    <row r="188" s="35" customFormat="true" ht="16.5" hidden="false" customHeight="true" outlineLevel="0" collapsed="false">
      <c r="A188" s="24"/>
      <c r="B188" s="25"/>
      <c r="C188" s="26"/>
      <c r="D188" s="27" t="str">
        <f aca="false">IF(A188="","",IF(MID(B188,1,2)="P ",VALUE(MID(B188,FIND("-",B188,1)+1,10))*A188*C188/1000000,A188*C188/1000))</f>
        <v/>
      </c>
      <c r="E188" s="28" t="e">
        <f aca="false">IF(B188="","",IF(MID(B188,1,2)="P ",VLOOKUP(MID(B188,1,FIND("-",B188,1)-1),#NAME!PROFILY,2,FALSE()),IF(MID(B188,1,3)="PAS",MID(B188,5,FIND("/",B188,1)-5)*MID(B188,FIND("/",B188,1)+1,10)*7850/1000000,IF(MID(B188,1,3)="KUL",MID(B188,5,10)*MID(B188,5,10)*7850*PI()/4000000,VLOOKUP(B188,#NAME!PROFILY,2,FALSE())))))</f>
        <v>#VALUE!</v>
      </c>
      <c r="F188" s="28" t="e">
        <f aca="false">IF(B188="","",IF(MID(B188,1,2)="P ",VLOOKUP(MID(B188,1,FIND("-",B188,1)-1),#NAME!PROFILY,3,FALSE()),IF(MID(B188,1,3)="PAS",(MID(B188,5,FIND("/",B188,1)-5)+MID(B188,FIND("/",B188,1)+1,10))*2/1000,IF(MID(B188,1,3)="KUL",MID(B188,5,10)*PI()/1000,VLOOKUP(B188,#NAME!PROFILY,3,FALSE())))))</f>
        <v>#VALUE!</v>
      </c>
      <c r="G188" s="29" t="str">
        <f aca="false">IF(A188="","",D188*E188)</f>
        <v/>
      </c>
      <c r="H188" s="29" t="str">
        <f aca="false">IF(A188="","",IF(MID(B188,1,2)="P ",VALUE(MID(B188,3,FIND("-",B188,1)-3))*(VALUE(MID(B188,FIND("-",B188,3)+1,10))+C188)*2/1000000+D188*2,D188*F188))</f>
        <v/>
      </c>
      <c r="I188" s="30"/>
      <c r="J188" s="30"/>
      <c r="K188" s="30"/>
      <c r="L188" s="31" t="str">
        <f aca="false">IF(A188="","","S 235")</f>
        <v/>
      </c>
      <c r="M188" s="32" t="str">
        <f aca="false">IF(B188="","",D188*E188*$C$181)</f>
        <v/>
      </c>
      <c r="N188" s="33" t="str">
        <f aca="false">IF(A188="","",IF(MID(B188,1,2)="P ",VALUE(MID(B188,3,FIND("-",B188,1)-3))*(VALUE(MID(B188,FIND("-",B188,3)+1,10))+C188)*2/1000000+D188*2*$C$181,D188*F188*$C$181))</f>
        <v/>
      </c>
      <c r="O188" s="34" t="str">
        <f aca="false">IF(D188="","",D188*$C$181)</f>
        <v/>
      </c>
      <c r="P188" s="35" t="str">
        <f aca="false">IF(MID(B188,1,2)="P ",MID(B188,1,FIND("-",B188,1)-1),MID(B188,1,4))</f>
        <v/>
      </c>
    </row>
    <row r="189" s="35" customFormat="true" ht="16.5" hidden="false" customHeight="true" outlineLevel="0" collapsed="false">
      <c r="A189" s="24"/>
      <c r="B189" s="25"/>
      <c r="C189" s="26"/>
      <c r="D189" s="27" t="str">
        <f aca="false">IF(A189="","",IF(MID(B189,1,2)="P ",VALUE(MID(B189,FIND("-",B189,1)+1,10))*A189*C189/1000000,A189*C189/1000))</f>
        <v/>
      </c>
      <c r="E189" s="28" t="e">
        <f aca="false">IF(B189="","",IF(MID(B189,1,2)="P ",VLOOKUP(MID(B189,1,FIND("-",B189,1)-1),#NAME!PROFILY,2,FALSE()),IF(MID(B189,1,3)="PAS",MID(B189,5,FIND("/",B189,1)-5)*MID(B189,FIND("/",B189,1)+1,10)*7850/1000000,IF(MID(B189,1,3)="KUL",MID(B189,5,10)*MID(B189,5,10)*7850*PI()/4000000,VLOOKUP(B189,#NAME!PROFILY,2,FALSE())))))</f>
        <v>#VALUE!</v>
      </c>
      <c r="F189" s="28" t="e">
        <f aca="false">IF(B189="","",IF(MID(B189,1,2)="P ",VLOOKUP(MID(B189,1,FIND("-",B189,1)-1),#NAME!PROFILY,3,FALSE()),IF(MID(B189,1,3)="PAS",(MID(B189,5,FIND("/",B189,1)-5)+MID(B189,FIND("/",B189,1)+1,10))*2/1000,IF(MID(B189,1,3)="KUL",MID(B189,5,10)*PI()/1000,VLOOKUP(B189,#NAME!PROFILY,3,FALSE())))))</f>
        <v>#VALUE!</v>
      </c>
      <c r="G189" s="29" t="str">
        <f aca="false">IF(A189="","",D189*E189)</f>
        <v/>
      </c>
      <c r="H189" s="29" t="str">
        <f aca="false">IF(A189="","",IF(MID(B189,1,2)="P ",VALUE(MID(B189,3,FIND("-",B189,1)-3))*(VALUE(MID(B189,FIND("-",B189,3)+1,10))+C189)*2/1000000+D189*2,D189*F189))</f>
        <v/>
      </c>
      <c r="I189" s="30"/>
      <c r="J189" s="30"/>
      <c r="K189" s="30"/>
      <c r="L189" s="31" t="str">
        <f aca="false">IF(A189="","","S 235")</f>
        <v/>
      </c>
      <c r="M189" s="32" t="str">
        <f aca="false">IF(B189="","",D189*E189*$C$181)</f>
        <v/>
      </c>
      <c r="N189" s="33" t="str">
        <f aca="false">IF(A189="","",IF(MID(B189,1,2)="P ",VALUE(MID(B189,3,FIND("-",B189,1)-3))*(VALUE(MID(B189,FIND("-",B189,3)+1,10))+C189)*2/1000000+D189*2*$C$181,D189*F189*$C$181))</f>
        <v/>
      </c>
      <c r="O189" s="34" t="str">
        <f aca="false">IF(D189="","",D189*$C$181)</f>
        <v/>
      </c>
      <c r="P189" s="35" t="str">
        <f aca="false">IF(MID(B189,1,2)="P ",MID(B189,1,FIND("-",B189,1)-1),MID(B189,1,4))</f>
        <v/>
      </c>
    </row>
    <row r="190" s="35" customFormat="true" ht="16.5" hidden="false" customHeight="true" outlineLevel="0" collapsed="false">
      <c r="A190" s="24"/>
      <c r="B190" s="25"/>
      <c r="C190" s="26"/>
      <c r="D190" s="27" t="str">
        <f aca="false">IF(A190="","",IF(MID(B190,1,2)="P ",VALUE(MID(B190,FIND("-",B190,1)+1,10))*A190*C190/1000000,A190*C190/1000))</f>
        <v/>
      </c>
      <c r="E190" s="28" t="e">
        <f aca="false">IF(B190="","",IF(MID(B190,1,2)="P ",VLOOKUP(MID(B190,1,FIND("-",B190,1)-1),#NAME!PROFILY,2,FALSE()),IF(MID(B190,1,3)="PAS",MID(B190,5,FIND("/",B190,1)-5)*MID(B190,FIND("/",B190,1)+1,10)*7850/1000000,IF(MID(B190,1,3)="KUL",MID(B190,5,10)*MID(B190,5,10)*7850*PI()/4000000,VLOOKUP(B190,#NAME!PROFILY,2,FALSE())))))</f>
        <v>#VALUE!</v>
      </c>
      <c r="F190" s="28" t="e">
        <f aca="false">IF(B190="","",IF(MID(B190,1,2)="P ",VLOOKUP(MID(B190,1,FIND("-",B190,1)-1),#NAME!PROFILY,3,FALSE()),IF(MID(B190,1,3)="PAS",(MID(B190,5,FIND("/",B190,1)-5)+MID(B190,FIND("/",B190,1)+1,10))*2/1000,IF(MID(B190,1,3)="KUL",MID(B190,5,10)*PI()/1000,VLOOKUP(B190,#NAME!PROFILY,3,FALSE())))))</f>
        <v>#VALUE!</v>
      </c>
      <c r="G190" s="29" t="str">
        <f aca="false">IF(A190="","",D190*E190)</f>
        <v/>
      </c>
      <c r="H190" s="29" t="str">
        <f aca="false">IF(A190="","",IF(MID(B190,1,2)="P ",VALUE(MID(B190,3,FIND("-",B190,1)-3))*(VALUE(MID(B190,FIND("-",B190,3)+1,10))+C190)*2/1000000+D190*2,D190*F190))</f>
        <v/>
      </c>
      <c r="I190" s="30"/>
      <c r="J190" s="30"/>
      <c r="K190" s="30"/>
      <c r="L190" s="31" t="str">
        <f aca="false">IF(A190="","","S 235")</f>
        <v/>
      </c>
      <c r="M190" s="32" t="str">
        <f aca="false">IF(B190="","",D190*E190*$C$181)</f>
        <v/>
      </c>
      <c r="N190" s="33" t="str">
        <f aca="false">IF(A190="","",IF(MID(B190,1,2)="P ",VALUE(MID(B190,3,FIND("-",B190,1)-3))*(VALUE(MID(B190,FIND("-",B190,3)+1,10))+C190)*2/1000000+D190*2*$C$181,D190*F190*$C$181))</f>
        <v/>
      </c>
      <c r="O190" s="34" t="str">
        <f aca="false">IF(D190="","",D190*$C$181)</f>
        <v/>
      </c>
      <c r="P190" s="35" t="str">
        <f aca="false">IF(MID(B190,1,2)="P ",MID(B190,1,FIND("-",B190,1)-1),MID(B190,1,4))</f>
        <v/>
      </c>
    </row>
    <row r="191" s="35" customFormat="true" ht="16.5" hidden="false" customHeight="true" outlineLevel="0" collapsed="false">
      <c r="A191" s="24"/>
      <c r="B191" s="25"/>
      <c r="C191" s="26"/>
      <c r="D191" s="27" t="str">
        <f aca="false">IF(A191="","",IF(MID(B191,1,2)="P ",VALUE(MID(B191,FIND("-",B191,1)+1,10))*A191*C191/1000000,A191*C191/1000))</f>
        <v/>
      </c>
      <c r="E191" s="28" t="e">
        <f aca="false">IF(B191="","",IF(MID(B191,1,2)="P ",VLOOKUP(MID(B191,1,FIND("-",B191,1)-1),#NAME!PROFILY,2,FALSE()),IF(MID(B191,1,3)="PAS",MID(B191,5,FIND("/",B191,1)-5)*MID(B191,FIND("/",B191,1)+1,10)*7850/1000000,IF(MID(B191,1,3)="KUL",MID(B191,5,10)*MID(B191,5,10)*7850*PI()/4000000,VLOOKUP(B191,#NAME!PROFILY,2,FALSE())))))</f>
        <v>#VALUE!</v>
      </c>
      <c r="F191" s="28" t="e">
        <f aca="false">IF(B191="","",IF(MID(B191,1,2)="P ",VLOOKUP(MID(B191,1,FIND("-",B191,1)-1),#NAME!PROFILY,3,FALSE()),IF(MID(B191,1,3)="PAS",(MID(B191,5,FIND("/",B191,1)-5)+MID(B191,FIND("/",B191,1)+1,10))*2/1000,IF(MID(B191,1,3)="KUL",MID(B191,5,10)*PI()/1000,VLOOKUP(B191,#NAME!PROFILY,3,FALSE())))))</f>
        <v>#VALUE!</v>
      </c>
      <c r="G191" s="29" t="str">
        <f aca="false">IF(A191="","",D191*E191)</f>
        <v/>
      </c>
      <c r="H191" s="29" t="str">
        <f aca="false">IF(A191="","",IF(MID(B191,1,2)="P ",VALUE(MID(B191,3,FIND("-",B191,1)-3))*(VALUE(MID(B191,FIND("-",B191,3)+1,10))+C191)*2/1000000+D191*2,D191*F191))</f>
        <v/>
      </c>
      <c r="I191" s="30"/>
      <c r="J191" s="30"/>
      <c r="K191" s="30"/>
      <c r="L191" s="31" t="str">
        <f aca="false">IF(A191="","","S 235")</f>
        <v/>
      </c>
      <c r="M191" s="32" t="str">
        <f aca="false">IF(B191="","",D191*E191*$C$181)</f>
        <v/>
      </c>
      <c r="N191" s="33" t="str">
        <f aca="false">IF(A191="","",IF(MID(B191,1,2)="P ",VALUE(MID(B191,3,FIND("-",B191,1)-3))*(VALUE(MID(B191,FIND("-",B191,3)+1,10))+C191)*2/1000000+D191*2*$C$181,D191*F191*$C$181))</f>
        <v/>
      </c>
      <c r="O191" s="34" t="str">
        <f aca="false">IF(D191="","",D191*$C$181)</f>
        <v/>
      </c>
      <c r="P191" s="35" t="str">
        <f aca="false">IF(MID(B191,1,2)="P ",MID(B191,1,FIND("-",B191,1)-1),MID(B191,1,4))</f>
        <v/>
      </c>
    </row>
    <row r="192" s="35" customFormat="true" ht="16.5" hidden="false" customHeight="true" outlineLevel="0" collapsed="false">
      <c r="A192" s="24"/>
      <c r="B192" s="25"/>
      <c r="C192" s="26"/>
      <c r="D192" s="27" t="str">
        <f aca="false">IF(A192="","",IF(MID(B192,1,2)="P ",VALUE(MID(B192,FIND("-",B192,1)+1,10))*A192*C192/1000000,A192*C192/1000))</f>
        <v/>
      </c>
      <c r="E192" s="28" t="e">
        <f aca="false">IF(B192="","",IF(MID(B192,1,2)="P ",VLOOKUP(MID(B192,1,FIND("-",B192,1)-1),#NAME!PROFILY,2,FALSE()),IF(MID(B192,1,3)="PAS",MID(B192,5,FIND("/",B192,1)-5)*MID(B192,FIND("/",B192,1)+1,10)*7850/1000000,IF(MID(B192,1,3)="KUL",MID(B192,5,10)*MID(B192,5,10)*7850*PI()/4000000,VLOOKUP(B192,#NAME!PROFILY,2,FALSE())))))</f>
        <v>#VALUE!</v>
      </c>
      <c r="F192" s="28" t="e">
        <f aca="false">IF(B192="","",IF(MID(B192,1,2)="P ",VLOOKUP(MID(B192,1,FIND("-",B192,1)-1),#NAME!PROFILY,3,FALSE()),IF(MID(B192,1,3)="PAS",(MID(B192,5,FIND("/",B192,1)-5)+MID(B192,FIND("/",B192,1)+1,10))*2/1000,IF(MID(B192,1,3)="KUL",MID(B192,5,10)*PI()/1000,VLOOKUP(B192,#NAME!PROFILY,3,FALSE())))))</f>
        <v>#VALUE!</v>
      </c>
      <c r="G192" s="29" t="str">
        <f aca="false">IF(A192="","",D192*E192)</f>
        <v/>
      </c>
      <c r="H192" s="29" t="str">
        <f aca="false">IF(A192="","",IF(MID(B192,1,2)="P ",VALUE(MID(B192,3,FIND("-",B192,1)-3))*(VALUE(MID(B192,FIND("-",B192,3)+1,10))+C192)*2/1000000+D192*2,D192*F192))</f>
        <v/>
      </c>
      <c r="I192" s="30"/>
      <c r="J192" s="30"/>
      <c r="K192" s="30"/>
      <c r="L192" s="31" t="str">
        <f aca="false">IF(A192="","","S 235")</f>
        <v/>
      </c>
      <c r="M192" s="32" t="str">
        <f aca="false">IF(B192="","",D192*E192*$C$181)</f>
        <v/>
      </c>
      <c r="N192" s="33" t="str">
        <f aca="false">IF(A192="","",IF(MID(B192,1,2)="P ",VALUE(MID(B192,3,FIND("-",B192,1)-3))*(VALUE(MID(B192,FIND("-",B192,3)+1,10))+C192)*2/1000000+D192*2*$C$181,D192*F192*$C$181))</f>
        <v/>
      </c>
      <c r="O192" s="34" t="str">
        <f aca="false">IF(D192="","",D192*$C$181)</f>
        <v/>
      </c>
      <c r="P192" s="35" t="str">
        <f aca="false">IF(MID(B192,1,2)="P ",MID(B192,1,FIND("-",B192,1)-1),MID(B192,1,4))</f>
        <v/>
      </c>
    </row>
    <row r="193" s="35" customFormat="true" ht="16.5" hidden="false" customHeight="true" outlineLevel="0" collapsed="false">
      <c r="A193" s="24"/>
      <c r="B193" s="25"/>
      <c r="C193" s="26"/>
      <c r="D193" s="27" t="str">
        <f aca="false">IF(A193="","",IF(MID(B193,1,2)="P ",VALUE(MID(B193,FIND("-",B193,1)+1,10))*A193*C193/1000000,A193*C193/1000))</f>
        <v/>
      </c>
      <c r="E193" s="28" t="e">
        <f aca="false">IF(B193="","",IF(MID(B193,1,2)="P ",VLOOKUP(MID(B193,1,FIND("-",B193,1)-1),#NAME!PROFILY,2,FALSE()),IF(MID(B193,1,3)="PAS",MID(B193,5,FIND("/",B193,1)-5)*MID(B193,FIND("/",B193,1)+1,10)*7850/1000000,IF(MID(B193,1,3)="KUL",MID(B193,5,10)*MID(B193,5,10)*7850*PI()/4000000,VLOOKUP(B193,#NAME!PROFILY,2,FALSE())))))</f>
        <v>#VALUE!</v>
      </c>
      <c r="F193" s="28" t="e">
        <f aca="false">IF(B193="","",IF(MID(B193,1,2)="P ",VLOOKUP(MID(B193,1,FIND("-",B193,1)-1),#NAME!PROFILY,3,FALSE()),IF(MID(B193,1,3)="PAS",(MID(B193,5,FIND("/",B193,1)-5)+MID(B193,FIND("/",B193,1)+1,10))*2/1000,IF(MID(B193,1,3)="KUL",MID(B193,5,10)*PI()/1000,VLOOKUP(B193,#NAME!PROFILY,3,FALSE())))))</f>
        <v>#VALUE!</v>
      </c>
      <c r="G193" s="29" t="str">
        <f aca="false">IF(A193="","",D193*E193)</f>
        <v/>
      </c>
      <c r="H193" s="29" t="str">
        <f aca="false">IF(A193="","",IF(MID(B193,1,2)="P ",VALUE(MID(B193,3,FIND("-",B193,1)-3))*(VALUE(MID(B193,FIND("-",B193,3)+1,10))+C193)*2/1000000+D193*2,D193*F193))</f>
        <v/>
      </c>
      <c r="I193" s="30"/>
      <c r="J193" s="30"/>
      <c r="K193" s="30"/>
      <c r="L193" s="31" t="str">
        <f aca="false">IF(A193="","","S 235")</f>
        <v/>
      </c>
      <c r="M193" s="32" t="str">
        <f aca="false">IF(B193="","",D193*E193*$C$181)</f>
        <v/>
      </c>
      <c r="N193" s="33" t="str">
        <f aca="false">IF(A193="","",IF(MID(B193,1,2)="P ",VALUE(MID(B193,3,FIND("-",B193,1)-3))*(VALUE(MID(B193,FIND("-",B193,3)+1,10))+C193)*2/1000000+D193*2*$C$181,D193*F193*$C$181))</f>
        <v/>
      </c>
      <c r="O193" s="34" t="str">
        <f aca="false">IF(D193="","",D193*$C$181)</f>
        <v/>
      </c>
      <c r="P193" s="35" t="str">
        <f aca="false">IF(MID(B193,1,2)="P ",MID(B193,1,FIND("-",B193,1)-1),MID(B193,1,4))</f>
        <v/>
      </c>
    </row>
    <row r="194" s="35" customFormat="true" ht="16.5" hidden="false" customHeight="true" outlineLevel="0" collapsed="false">
      <c r="A194" s="24"/>
      <c r="B194" s="25"/>
      <c r="C194" s="26"/>
      <c r="D194" s="27" t="str">
        <f aca="false">IF(A194="","",IF(MID(B194,1,2)="P ",VALUE(MID(B194,FIND("-",B194,1)+1,10))*A194*C194/1000000,A194*C194/1000))</f>
        <v/>
      </c>
      <c r="E194" s="28" t="e">
        <f aca="false">IF(B194="","",IF(MID(B194,1,2)="P ",VLOOKUP(MID(B194,1,FIND("-",B194,1)-1),#NAME!PROFILY,2,FALSE()),IF(MID(B194,1,3)="PAS",MID(B194,5,FIND("/",B194,1)-5)*MID(B194,FIND("/",B194,1)+1,10)*7850/1000000,IF(MID(B194,1,3)="KUL",MID(B194,5,10)*MID(B194,5,10)*7850*PI()/4000000,VLOOKUP(B194,#NAME!PROFILY,2,FALSE())))))</f>
        <v>#VALUE!</v>
      </c>
      <c r="F194" s="28" t="e">
        <f aca="false">IF(B194="","",IF(MID(B194,1,2)="P ",VLOOKUP(MID(B194,1,FIND("-",B194,1)-1),#NAME!PROFILY,3,FALSE()),IF(MID(B194,1,3)="PAS",(MID(B194,5,FIND("/",B194,1)-5)+MID(B194,FIND("/",B194,1)+1,10))*2/1000,IF(MID(B194,1,3)="KUL",MID(B194,5,10)*PI()/1000,VLOOKUP(B194,#NAME!PROFILY,3,FALSE())))))</f>
        <v>#VALUE!</v>
      </c>
      <c r="G194" s="29" t="str">
        <f aca="false">IF(A194="","",D194*E194)</f>
        <v/>
      </c>
      <c r="H194" s="29" t="str">
        <f aca="false">IF(A194="","",IF(MID(B194,1,2)="P ",VALUE(MID(B194,3,FIND("-",B194,1)-3))*(VALUE(MID(B194,FIND("-",B194,3)+1,10))+C194)*2/1000000+D194*2,D194*F194))</f>
        <v/>
      </c>
      <c r="I194" s="30"/>
      <c r="J194" s="30"/>
      <c r="K194" s="30"/>
      <c r="L194" s="31" t="str">
        <f aca="false">IF(A194="","","S 235")</f>
        <v/>
      </c>
      <c r="M194" s="32" t="str">
        <f aca="false">IF(B194="","",D194*E194*$C$181)</f>
        <v/>
      </c>
      <c r="N194" s="33" t="str">
        <f aca="false">IF(A194="","",IF(MID(B194,1,2)="P ",VALUE(MID(B194,3,FIND("-",B194,1)-3))*(VALUE(MID(B194,FIND("-",B194,3)+1,10))+C194)*2/1000000+D194*2*$C$181,D194*F194*$C$181))</f>
        <v/>
      </c>
      <c r="O194" s="34" t="str">
        <f aca="false">IF(D194="","",D194*$C$181)</f>
        <v/>
      </c>
      <c r="P194" s="35" t="str">
        <f aca="false">IF(MID(B194,1,2)="P ",MID(B194,1,FIND("-",B194,1)-1),MID(B194,1,4))</f>
        <v/>
      </c>
    </row>
    <row r="195" s="35" customFormat="true" ht="16.5" hidden="false" customHeight="true" outlineLevel="0" collapsed="false">
      <c r="A195" s="24"/>
      <c r="B195" s="25"/>
      <c r="C195" s="26"/>
      <c r="D195" s="27" t="str">
        <f aca="false">IF(A195="","",IF(MID(B195,1,2)="P ",VALUE(MID(B195,FIND("-",B195,1)+1,10))*A195*C195/1000000,A195*C195/1000))</f>
        <v/>
      </c>
      <c r="E195" s="28" t="e">
        <f aca="false">IF(B195="","",IF(MID(B195,1,2)="P ",VLOOKUP(MID(B195,1,FIND("-",B195,1)-1),#NAME!PROFILY,2,FALSE()),IF(MID(B195,1,3)="PAS",MID(B195,5,FIND("/",B195,1)-5)*MID(B195,FIND("/",B195,1)+1,10)*7850/1000000,IF(MID(B195,1,3)="KUL",MID(B195,5,10)*MID(B195,5,10)*7850*PI()/4000000,VLOOKUP(B195,#NAME!PROFILY,2,FALSE())))))</f>
        <v>#VALUE!</v>
      </c>
      <c r="F195" s="28" t="e">
        <f aca="false">IF(B195="","",IF(MID(B195,1,2)="P ",VLOOKUP(MID(B195,1,FIND("-",B195,1)-1),#NAME!PROFILY,3,FALSE()),IF(MID(B195,1,3)="PAS",(MID(B195,5,FIND("/",B195,1)-5)+MID(B195,FIND("/",B195,1)+1,10))*2/1000,IF(MID(B195,1,3)="KUL",MID(B195,5,10)*PI()/1000,VLOOKUP(B195,#NAME!PROFILY,3,FALSE())))))</f>
        <v>#VALUE!</v>
      </c>
      <c r="G195" s="29" t="str">
        <f aca="false">IF(A195="","",D195*E195)</f>
        <v/>
      </c>
      <c r="H195" s="29" t="str">
        <f aca="false">IF(A195="","",IF(MID(B195,1,2)="P ",VALUE(MID(B195,3,FIND("-",B195,1)-3))*(VALUE(MID(B195,FIND("-",B195,3)+1,10))+C195)*2/1000000+D195*2,D195*F195))</f>
        <v/>
      </c>
      <c r="I195" s="30"/>
      <c r="J195" s="30"/>
      <c r="K195" s="30"/>
      <c r="L195" s="31" t="str">
        <f aca="false">IF(A195="","","S 235")</f>
        <v/>
      </c>
      <c r="M195" s="32" t="str">
        <f aca="false">IF(B195="","",D195*E195*$C$181)</f>
        <v/>
      </c>
      <c r="N195" s="33" t="str">
        <f aca="false">IF(A195="","",IF(MID(B195,1,2)="P ",VALUE(MID(B195,3,FIND("-",B195,1)-3))*(VALUE(MID(B195,FIND("-",B195,3)+1,10))+C195)*2/1000000+D195*2*$C$181,D195*F195*$C$181))</f>
        <v/>
      </c>
      <c r="O195" s="34" t="str">
        <f aca="false">IF(D195="","",D195*$C$181)</f>
        <v/>
      </c>
      <c r="P195" s="35" t="str">
        <f aca="false">IF(MID(B195,1,2)="P ",MID(B195,1,FIND("-",B195,1)-1),MID(B195,1,4))</f>
        <v/>
      </c>
    </row>
    <row r="196" s="35" customFormat="true" ht="16.5" hidden="false" customHeight="true" outlineLevel="0" collapsed="false">
      <c r="A196" s="24"/>
      <c r="B196" s="25"/>
      <c r="C196" s="26"/>
      <c r="D196" s="27" t="str">
        <f aca="false">IF(A196="","",IF(MID(B196,1,2)="P ",VALUE(MID(B196,FIND("-",B196,1)+1,10))*A196*C196/1000000,A196*C196/1000))</f>
        <v/>
      </c>
      <c r="E196" s="28" t="e">
        <f aca="false">IF(B196="","",IF(MID(B196,1,2)="P ",VLOOKUP(MID(B196,1,FIND("-",B196,1)-1),#NAME!PROFILY,2,FALSE()),IF(MID(B196,1,3)="PAS",MID(B196,5,FIND("/",B196,1)-5)*MID(B196,FIND("/",B196,1)+1,10)*7850/1000000,IF(MID(B196,1,3)="KUL",MID(B196,5,10)*MID(B196,5,10)*7850*PI()/4000000,VLOOKUP(B196,#NAME!PROFILY,2,FALSE())))))</f>
        <v>#VALUE!</v>
      </c>
      <c r="F196" s="28" t="e">
        <f aca="false">IF(B196="","",IF(MID(B196,1,2)="P ",VLOOKUP(MID(B196,1,FIND("-",B196,1)-1),#NAME!PROFILY,3,FALSE()),IF(MID(B196,1,3)="PAS",(MID(B196,5,FIND("/",B196,1)-5)+MID(B196,FIND("/",B196,1)+1,10))*2/1000,IF(MID(B196,1,3)="KUL",MID(B196,5,10)*PI()/1000,VLOOKUP(B196,#NAME!PROFILY,3,FALSE())))))</f>
        <v>#VALUE!</v>
      </c>
      <c r="G196" s="29" t="str">
        <f aca="false">IF(A196="","",D196*E196)</f>
        <v/>
      </c>
      <c r="H196" s="29" t="str">
        <f aca="false">IF(A196="","",IF(MID(B196,1,2)="P ",VALUE(MID(B196,3,FIND("-",B196,1)-3))*(VALUE(MID(B196,FIND("-",B196,3)+1,10))+C196)*2/1000000+D196*2,D196*F196))</f>
        <v/>
      </c>
      <c r="I196" s="30"/>
      <c r="J196" s="30"/>
      <c r="K196" s="30"/>
      <c r="L196" s="31" t="str">
        <f aca="false">IF(A196="","","S 235")</f>
        <v/>
      </c>
      <c r="M196" s="32" t="str">
        <f aca="false">IF(B196="","",D196*E196*$C$181)</f>
        <v/>
      </c>
      <c r="N196" s="33" t="str">
        <f aca="false">IF(A196="","",IF(MID(B196,1,2)="P ",VALUE(MID(B196,3,FIND("-",B196,1)-3))*(VALUE(MID(B196,FIND("-",B196,3)+1,10))+C196)*2/1000000+D196*2*$C$181,D196*F196*$C$181))</f>
        <v/>
      </c>
      <c r="O196" s="34" t="str">
        <f aca="false">IF(D196="","",D196*$C$181)</f>
        <v/>
      </c>
      <c r="P196" s="35" t="str">
        <f aca="false">IF(MID(B196,1,2)="P ",MID(B196,1,FIND("-",B196,1)-1),MID(B196,1,4))</f>
        <v/>
      </c>
    </row>
    <row r="197" s="35" customFormat="true" ht="16.5" hidden="false" customHeight="true" outlineLevel="0" collapsed="false">
      <c r="A197" s="24"/>
      <c r="B197" s="25"/>
      <c r="C197" s="26"/>
      <c r="D197" s="27" t="str">
        <f aca="false">IF(A197="","",IF(MID(B197,1,2)="P ",VALUE(MID(B197,FIND("-",B197,1)+1,10))*A197*C197/1000000,A197*C197/1000))</f>
        <v/>
      </c>
      <c r="E197" s="28" t="e">
        <f aca="false">IF(B197="","",IF(MID(B197,1,2)="P ",VLOOKUP(MID(B197,1,FIND("-",B197,1)-1),#NAME!PROFILY,2,FALSE()),IF(MID(B197,1,3)="PAS",MID(B197,5,FIND("/",B197,1)-5)*MID(B197,FIND("/",B197,1)+1,10)*7850/1000000,IF(MID(B197,1,3)="KUL",MID(B197,5,10)*MID(B197,5,10)*7850*PI()/4000000,VLOOKUP(B197,#NAME!PROFILY,2,FALSE())))))</f>
        <v>#VALUE!</v>
      </c>
      <c r="F197" s="28" t="e">
        <f aca="false">IF(B197="","",IF(MID(B197,1,2)="P ",VLOOKUP(MID(B197,1,FIND("-",B197,1)-1),#NAME!PROFILY,3,FALSE()),IF(MID(B197,1,3)="PAS",(MID(B197,5,FIND("/",B197,1)-5)+MID(B197,FIND("/",B197,1)+1,10))*2/1000,IF(MID(B197,1,3)="KUL",MID(B197,5,10)*PI()/1000,VLOOKUP(B197,#NAME!PROFILY,3,FALSE())))))</f>
        <v>#VALUE!</v>
      </c>
      <c r="G197" s="29" t="str">
        <f aca="false">IF(A197="","",D197*E197)</f>
        <v/>
      </c>
      <c r="H197" s="29" t="str">
        <f aca="false">IF(A197="","",IF(MID(B197,1,2)="P ",VALUE(MID(B197,3,FIND("-",B197,1)-3))*(VALUE(MID(B197,FIND("-",B197,3)+1,10))+C197)*2/1000000+D197*2,D197*F197))</f>
        <v/>
      </c>
      <c r="I197" s="30"/>
      <c r="J197" s="30"/>
      <c r="K197" s="30"/>
      <c r="L197" s="31" t="str">
        <f aca="false">IF(A197="","","S 235")</f>
        <v/>
      </c>
      <c r="M197" s="32" t="str">
        <f aca="false">IF(B197="","",D197*E197*$C$181)</f>
        <v/>
      </c>
      <c r="N197" s="33" t="str">
        <f aca="false">IF(A197="","",IF(MID(B197,1,2)="P ",VALUE(MID(B197,3,FIND("-",B197,1)-3))*(VALUE(MID(B197,FIND("-",B197,3)+1,10))+C197)*2/1000000+D197*2*$C$181,D197*F197*$C$181))</f>
        <v/>
      </c>
      <c r="O197" s="34" t="str">
        <f aca="false">IF(D197="","",D197*$C$181)</f>
        <v/>
      </c>
      <c r="P197" s="35" t="str">
        <f aca="false">IF(MID(B197,1,2)="P ",MID(B197,1,FIND("-",B197,1)-1),MID(B197,1,4))</f>
        <v/>
      </c>
    </row>
    <row r="198" s="35" customFormat="true" ht="16.5" hidden="false" customHeight="true" outlineLevel="0" collapsed="false">
      <c r="A198" s="24"/>
      <c r="B198" s="25"/>
      <c r="C198" s="26"/>
      <c r="D198" s="27" t="str">
        <f aca="false">IF(A198="","",IF(MID(B198,1,2)="P ",VALUE(MID(B198,FIND("-",B198,1)+1,10))*A198*C198/1000000,A198*C198/1000))</f>
        <v/>
      </c>
      <c r="E198" s="28" t="e">
        <f aca="false">IF(B198="","",IF(MID(B198,1,2)="P ",VLOOKUP(MID(B198,1,FIND("-",B198,1)-1),#NAME!PROFILY,2,FALSE()),IF(MID(B198,1,3)="PAS",MID(B198,5,FIND("/",B198,1)-5)*MID(B198,FIND("/",B198,1)+1,10)*7850/1000000,IF(MID(B198,1,3)="KUL",MID(B198,5,10)*MID(B198,5,10)*7850*PI()/4000000,VLOOKUP(B198,#NAME!PROFILY,2,FALSE())))))</f>
        <v>#VALUE!</v>
      </c>
      <c r="F198" s="28" t="e">
        <f aca="false">IF(B198="","",IF(MID(B198,1,2)="P ",VLOOKUP(MID(B198,1,FIND("-",B198,1)-1),#NAME!PROFILY,3,FALSE()),IF(MID(B198,1,3)="PAS",(MID(B198,5,FIND("/",B198,1)-5)+MID(B198,FIND("/",B198,1)+1,10))*2/1000,IF(MID(B198,1,3)="KUL",MID(B198,5,10)*PI()/1000,VLOOKUP(B198,#NAME!PROFILY,3,FALSE())))))</f>
        <v>#VALUE!</v>
      </c>
      <c r="G198" s="29" t="str">
        <f aca="false">IF(A198="","",D198*E198)</f>
        <v/>
      </c>
      <c r="H198" s="29" t="str">
        <f aca="false">IF(A198="","",IF(MID(B198,1,2)="P ",VALUE(MID(B198,3,FIND("-",B198,1)-3))*(VALUE(MID(B198,FIND("-",B198,3)+1,10))+C198)*2/1000000+D198*2,D198*F198))</f>
        <v/>
      </c>
      <c r="I198" s="30"/>
      <c r="J198" s="30"/>
      <c r="K198" s="30"/>
      <c r="L198" s="31" t="str">
        <f aca="false">IF(A198="","","S 235")</f>
        <v/>
      </c>
      <c r="M198" s="32" t="str">
        <f aca="false">IF(B198="","",D198*E198*$C$181)</f>
        <v/>
      </c>
      <c r="N198" s="33" t="str">
        <f aca="false">IF(A198="","",IF(MID(B198,1,2)="P ",VALUE(MID(B198,3,FIND("-",B198,1)-3))*(VALUE(MID(B198,FIND("-",B198,3)+1,10))+C198)*2/1000000+D198*2*$C$181,D198*F198*$C$181))</f>
        <v/>
      </c>
      <c r="O198" s="34" t="str">
        <f aca="false">IF(D198="","",D198*$C$181)</f>
        <v/>
      </c>
      <c r="P198" s="35" t="str">
        <f aca="false">IF(MID(B198,1,2)="P ",MID(B198,1,FIND("-",B198,1)-1),MID(B198,1,4))</f>
        <v/>
      </c>
    </row>
    <row r="199" s="35" customFormat="true" ht="16.5" hidden="false" customHeight="true" outlineLevel="0" collapsed="false">
      <c r="A199" s="24"/>
      <c r="B199" s="25"/>
      <c r="C199" s="26"/>
      <c r="D199" s="27" t="str">
        <f aca="false">IF(A199="","",IF(MID(B199,1,2)="P ",VALUE(MID(B199,FIND("-",B199,1)+1,10))*A199*C199/1000000,A199*C199/1000))</f>
        <v/>
      </c>
      <c r="E199" s="28" t="e">
        <f aca="false">IF(B199="","",IF(MID(B199,1,2)="P ",VLOOKUP(MID(B199,1,FIND("-",B199,1)-1),#NAME!PROFILY,2,FALSE()),IF(MID(B199,1,3)="PAS",MID(B199,5,FIND("/",B199,1)-5)*MID(B199,FIND("/",B199,1)+1,10)*7850/1000000,IF(MID(B199,1,3)="KUL",MID(B199,5,10)*MID(B199,5,10)*7850*PI()/4000000,VLOOKUP(B199,#NAME!PROFILY,2,FALSE())))))</f>
        <v>#VALUE!</v>
      </c>
      <c r="F199" s="28" t="e">
        <f aca="false">IF(B199="","",IF(MID(B199,1,2)="P ",VLOOKUP(MID(B199,1,FIND("-",B199,1)-1),#NAME!PROFILY,3,FALSE()),IF(MID(B199,1,3)="PAS",(MID(B199,5,FIND("/",B199,1)-5)+MID(B199,FIND("/",B199,1)+1,10))*2/1000,IF(MID(B199,1,3)="KUL",MID(B199,5,10)*PI()/1000,VLOOKUP(B199,#NAME!PROFILY,3,FALSE())))))</f>
        <v>#VALUE!</v>
      </c>
      <c r="G199" s="29" t="str">
        <f aca="false">IF(A199="","",D199*E199)</f>
        <v/>
      </c>
      <c r="H199" s="29" t="str">
        <f aca="false">IF(A199="","",IF(MID(B199,1,2)="P ",VALUE(MID(B199,3,FIND("-",B199,1)-3))*(VALUE(MID(B199,FIND("-",B199,3)+1,10))+C199)*2/1000000+D199*2,D199*F199))</f>
        <v/>
      </c>
      <c r="I199" s="30"/>
      <c r="J199" s="30"/>
      <c r="K199" s="30"/>
      <c r="L199" s="31" t="str">
        <f aca="false">IF(A199="","","S 235")</f>
        <v/>
      </c>
      <c r="M199" s="32" t="str">
        <f aca="false">IF(B199="","",D199*E199*$C$181)</f>
        <v/>
      </c>
      <c r="N199" s="33" t="str">
        <f aca="false">IF(A199="","",IF(MID(B199,1,2)="P ",VALUE(MID(B199,3,FIND("-",B199,1)-3))*(VALUE(MID(B199,FIND("-",B199,3)+1,10))+C199)*2/1000000+D199*2*$C$181,D199*F199*$C$181))</f>
        <v/>
      </c>
      <c r="O199" s="34" t="str">
        <f aca="false">IF(D199="","",D199*$C$181)</f>
        <v/>
      </c>
      <c r="P199" s="35" t="str">
        <f aca="false">IF(MID(B199,1,2)="P ",MID(B199,1,FIND("-",B199,1)-1),MID(B199,1,4))</f>
        <v/>
      </c>
    </row>
    <row r="200" s="35" customFormat="true" ht="16.5" hidden="false" customHeight="true" outlineLevel="0" collapsed="false">
      <c r="A200" s="24"/>
      <c r="B200" s="25"/>
      <c r="C200" s="26"/>
      <c r="D200" s="27" t="str">
        <f aca="false">IF(A200="","",IF(MID(B200,1,2)="P ",VALUE(MID(B200,FIND("-",B200,1)+1,10))*A200*C200/1000000,A200*C200/1000))</f>
        <v/>
      </c>
      <c r="E200" s="28" t="e">
        <f aca="false">IF(B200="","",IF(MID(B200,1,2)="P ",VLOOKUP(MID(B200,1,FIND("-",B200,1)-1),#NAME!PROFILY,2,FALSE()),IF(MID(B200,1,3)="PAS",MID(B200,5,FIND("/",B200,1)-5)*MID(B200,FIND("/",B200,1)+1,10)*7850/1000000,IF(MID(B200,1,3)="KUL",MID(B200,5,10)*MID(B200,5,10)*7850*PI()/4000000,VLOOKUP(B200,#NAME!PROFILY,2,FALSE())))))</f>
        <v>#VALUE!</v>
      </c>
      <c r="F200" s="28" t="e">
        <f aca="false">IF(B200="","",IF(MID(B200,1,2)="P ",VLOOKUP(MID(B200,1,FIND("-",B200,1)-1),#NAME!PROFILY,3,FALSE()),IF(MID(B200,1,3)="PAS",(MID(B200,5,FIND("/",B200,1)-5)+MID(B200,FIND("/",B200,1)+1,10))*2/1000,IF(MID(B200,1,3)="KUL",MID(B200,5,10)*PI()/1000,VLOOKUP(B200,#NAME!PROFILY,3,FALSE())))))</f>
        <v>#VALUE!</v>
      </c>
      <c r="G200" s="29" t="str">
        <f aca="false">IF(A200="","",D200*E200)</f>
        <v/>
      </c>
      <c r="H200" s="29" t="str">
        <f aca="false">IF(A200="","",IF(MID(B200,1,2)="P ",VALUE(MID(B200,3,FIND("-",B200,1)-3))*(VALUE(MID(B200,FIND("-",B200,3)+1,10))+C200)*2/1000000+D200*2,D200*F200))</f>
        <v/>
      </c>
      <c r="I200" s="30"/>
      <c r="J200" s="30"/>
      <c r="K200" s="30"/>
      <c r="L200" s="31" t="str">
        <f aca="false">IF(A200="","","S 235")</f>
        <v/>
      </c>
      <c r="M200" s="32" t="str">
        <f aca="false">IF(B200="","",D200*E200*$C$181)</f>
        <v/>
      </c>
      <c r="N200" s="33" t="str">
        <f aca="false">IF(A200="","",IF(MID(B200,1,2)="P ",VALUE(MID(B200,3,FIND("-",B200,1)-3))*(VALUE(MID(B200,FIND("-",B200,3)+1,10))+C200)*2/1000000+D200*2*$C$181,D200*F200*$C$181))</f>
        <v/>
      </c>
      <c r="O200" s="34" t="str">
        <f aca="false">IF(D200="","",D200*$C$181)</f>
        <v/>
      </c>
      <c r="P200" s="35" t="str">
        <f aca="false">IF(MID(B200,1,2)="P ",MID(B200,1,FIND("-",B200,1)-1),MID(B200,1,4))</f>
        <v/>
      </c>
    </row>
    <row r="201" s="35" customFormat="true" ht="16.5" hidden="false" customHeight="true" outlineLevel="0" collapsed="false">
      <c r="A201" s="24"/>
      <c r="B201" s="25"/>
      <c r="C201" s="26"/>
      <c r="D201" s="27" t="str">
        <f aca="false">IF(A201="","",IF(MID(B201,1,2)="P ",VALUE(MID(B201,FIND("-",B201,1)+1,10))*A201*C201/1000000,A201*C201/1000))</f>
        <v/>
      </c>
      <c r="E201" s="28" t="e">
        <f aca="false">IF(B201="","",IF(MID(B201,1,2)="P ",VLOOKUP(MID(B201,1,FIND("-",B201,1)-1),#NAME!PROFILY,2,FALSE()),IF(MID(B201,1,3)="PAS",MID(B201,5,FIND("/",B201,1)-5)*MID(B201,FIND("/",B201,1)+1,10)*7850/1000000,IF(MID(B201,1,3)="KUL",MID(B201,5,10)*MID(B201,5,10)*7850*PI()/4000000,VLOOKUP(B201,#NAME!PROFILY,2,FALSE())))))</f>
        <v>#VALUE!</v>
      </c>
      <c r="F201" s="28" t="e">
        <f aca="false">IF(B201="","",IF(MID(B201,1,2)="P ",VLOOKUP(MID(B201,1,FIND("-",B201,1)-1),#NAME!PROFILY,3,FALSE()),IF(MID(B201,1,3)="PAS",(MID(B201,5,FIND("/",B201,1)-5)+MID(B201,FIND("/",B201,1)+1,10))*2/1000,IF(MID(B201,1,3)="KUL",MID(B201,5,10)*PI()/1000,VLOOKUP(B201,#NAME!PROFILY,3,FALSE())))))</f>
        <v>#VALUE!</v>
      </c>
      <c r="G201" s="29" t="str">
        <f aca="false">IF(A201="","",D201*E201)</f>
        <v/>
      </c>
      <c r="H201" s="29" t="str">
        <f aca="false">IF(A201="","",IF(MID(B201,1,2)="P ",VALUE(MID(B201,3,FIND("-",B201,1)-3))*(VALUE(MID(B201,FIND("-",B201,3)+1,10))+C201)*2/1000000+D201*2,D201*F201))</f>
        <v/>
      </c>
      <c r="I201" s="30"/>
      <c r="J201" s="30"/>
      <c r="K201" s="30"/>
      <c r="L201" s="31" t="str">
        <f aca="false">IF(A201="","","S 235")</f>
        <v/>
      </c>
      <c r="M201" s="32" t="str">
        <f aca="false">IF(B201="","",D201*E201*$C$181)</f>
        <v/>
      </c>
      <c r="N201" s="33" t="str">
        <f aca="false">IF(A201="","",IF(MID(B201,1,2)="P ",VALUE(MID(B201,3,FIND("-",B201,1)-3))*(VALUE(MID(B201,FIND("-",B201,3)+1,10))+C201)*2/1000000+D201*2*$C$181,D201*F201*$C$181))</f>
        <v/>
      </c>
      <c r="O201" s="34" t="str">
        <f aca="false">IF(D201="","",D201*$C$181)</f>
        <v/>
      </c>
      <c r="P201" s="35" t="str">
        <f aca="false">IF(MID(B201,1,2)="P ",MID(B201,1,FIND("-",B201,1)-1),MID(B201,1,4))</f>
        <v/>
      </c>
    </row>
    <row r="202" s="35" customFormat="true" ht="16.5" hidden="false" customHeight="true" outlineLevel="0" collapsed="false">
      <c r="A202" s="24"/>
      <c r="B202" s="25"/>
      <c r="C202" s="26"/>
      <c r="D202" s="27" t="str">
        <f aca="false">IF(A202="","",IF(MID(B202,1,2)="P ",VALUE(MID(B202,FIND("-",B202,1)+1,10))*A202*C202/1000000,A202*C202/1000))</f>
        <v/>
      </c>
      <c r="E202" s="28" t="e">
        <f aca="false">IF(B202="","",IF(MID(B202,1,2)="P ",VLOOKUP(MID(B202,1,FIND("-",B202,1)-1),#NAME!PROFILY,2,FALSE()),IF(MID(B202,1,3)="PAS",MID(B202,5,FIND("/",B202,1)-5)*MID(B202,FIND("/",B202,1)+1,10)*7850/1000000,IF(MID(B202,1,3)="KUL",MID(B202,5,10)*MID(B202,5,10)*7850*PI()/4000000,VLOOKUP(B202,#NAME!PROFILY,2,FALSE())))))</f>
        <v>#VALUE!</v>
      </c>
      <c r="F202" s="28" t="e">
        <f aca="false">IF(B202="","",IF(MID(B202,1,2)="P ",VLOOKUP(MID(B202,1,FIND("-",B202,1)-1),#NAME!PROFILY,3,FALSE()),IF(MID(B202,1,3)="PAS",(MID(B202,5,FIND("/",B202,1)-5)+MID(B202,FIND("/",B202,1)+1,10))*2/1000,IF(MID(B202,1,3)="KUL",MID(B202,5,10)*PI()/1000,VLOOKUP(B202,#NAME!PROFILY,3,FALSE())))))</f>
        <v>#VALUE!</v>
      </c>
      <c r="G202" s="29" t="str">
        <f aca="false">IF(A202="","",D202*E202)</f>
        <v/>
      </c>
      <c r="H202" s="29" t="str">
        <f aca="false">IF(A202="","",IF(MID(B202,1,2)="P ",VALUE(MID(B202,3,FIND("-",B202,1)-3))*(VALUE(MID(B202,FIND("-",B202,3)+1,10))+C202)*2/1000000+D202*2,D202*F202))</f>
        <v/>
      </c>
      <c r="I202" s="30"/>
      <c r="J202" s="30"/>
      <c r="K202" s="30"/>
      <c r="L202" s="31" t="str">
        <f aca="false">IF(A202="","","S 235")</f>
        <v/>
      </c>
      <c r="M202" s="32" t="str">
        <f aca="false">IF(B202="","",D202*E202*$C$181)</f>
        <v/>
      </c>
      <c r="N202" s="33" t="str">
        <f aca="false">IF(A202="","",IF(MID(B202,1,2)="P ",VALUE(MID(B202,3,FIND("-",B202,1)-3))*(VALUE(MID(B202,FIND("-",B202,3)+1,10))+C202)*2/1000000+D202*2*$C$181,D202*F202*$C$181))</f>
        <v/>
      </c>
      <c r="O202" s="34" t="str">
        <f aca="false">IF(D202="","",D202*$C$181)</f>
        <v/>
      </c>
      <c r="P202" s="35" t="str">
        <f aca="false">IF(MID(B202,1,2)="P ",MID(B202,1,FIND("-",B202,1)-1),MID(B202,1,4))</f>
        <v/>
      </c>
    </row>
    <row r="203" s="35" customFormat="true" ht="16.5" hidden="false" customHeight="true" outlineLevel="0" collapsed="false">
      <c r="A203" s="24"/>
      <c r="B203" s="25"/>
      <c r="C203" s="26"/>
      <c r="D203" s="27" t="str">
        <f aca="false">IF(A203="","",IF(MID(B203,1,2)="P ",VALUE(MID(B203,FIND("-",B203,1)+1,10))*A203*C203/1000000,A203*C203/1000))</f>
        <v/>
      </c>
      <c r="E203" s="28" t="e">
        <f aca="false">IF(B203="","",IF(MID(B203,1,2)="P ",VLOOKUP(MID(B203,1,FIND("-",B203,1)-1),#NAME!PROFILY,2,FALSE()),IF(MID(B203,1,3)="PAS",MID(B203,5,FIND("/",B203,1)-5)*MID(B203,FIND("/",B203,1)+1,10)*7850/1000000,IF(MID(B203,1,3)="KUL",MID(B203,5,10)*MID(B203,5,10)*7850*PI()/4000000,VLOOKUP(B203,#NAME!PROFILY,2,FALSE())))))</f>
        <v>#VALUE!</v>
      </c>
      <c r="F203" s="28" t="e">
        <f aca="false">IF(B203="","",IF(MID(B203,1,2)="P ",VLOOKUP(MID(B203,1,FIND("-",B203,1)-1),#NAME!PROFILY,3,FALSE()),IF(MID(B203,1,3)="PAS",(MID(B203,5,FIND("/",B203,1)-5)+MID(B203,FIND("/",B203,1)+1,10))*2/1000,IF(MID(B203,1,3)="KUL",MID(B203,5,10)*PI()/1000,VLOOKUP(B203,#NAME!PROFILY,3,FALSE())))))</f>
        <v>#VALUE!</v>
      </c>
      <c r="G203" s="29" t="str">
        <f aca="false">IF(A203="","",D203*E203)</f>
        <v/>
      </c>
      <c r="H203" s="29" t="str">
        <f aca="false">IF(A203="","",IF(MID(B203,1,2)="P ",VALUE(MID(B203,3,FIND("-",B203,1)-3))*(VALUE(MID(B203,FIND("-",B203,3)+1,10))+C203)*2/1000000+D203*2,D203*F203))</f>
        <v/>
      </c>
      <c r="I203" s="30"/>
      <c r="J203" s="30"/>
      <c r="K203" s="30"/>
      <c r="L203" s="31" t="str">
        <f aca="false">IF(A203="","","S 235")</f>
        <v/>
      </c>
      <c r="M203" s="32" t="str">
        <f aca="false">IF(B203="","",D203*E203*$C$181)</f>
        <v/>
      </c>
      <c r="N203" s="33" t="str">
        <f aca="false">IF(A203="","",IF(MID(B203,1,2)="P ",VALUE(MID(B203,3,FIND("-",B203,1)-3))*(VALUE(MID(B203,FIND("-",B203,3)+1,10))+C203)*2/1000000+D203*2*$C$181,D203*F203*$C$181))</f>
        <v/>
      </c>
      <c r="O203" s="34" t="str">
        <f aca="false">IF(D203="","",D203*$C$181)</f>
        <v/>
      </c>
      <c r="P203" s="35" t="str">
        <f aca="false">IF(MID(B203,1,2)="P ",MID(B203,1,FIND("-",B203,1)-1),MID(B203,1,4))</f>
        <v/>
      </c>
    </row>
    <row r="204" s="35" customFormat="true" ht="16.5" hidden="false" customHeight="true" outlineLevel="0" collapsed="false">
      <c r="A204" s="24"/>
      <c r="B204" s="25"/>
      <c r="C204" s="26"/>
      <c r="D204" s="27" t="str">
        <f aca="false">IF(A204="","",IF(MID(B204,1,2)="P ",VALUE(MID(B204,FIND("-",B204,1)+1,10))*A204*C204/1000000,A204*C204/1000))</f>
        <v/>
      </c>
      <c r="E204" s="28" t="e">
        <f aca="false">IF(B204="","",IF(MID(B204,1,2)="P ",VLOOKUP(MID(B204,1,FIND("-",B204,1)-1),#NAME!PROFILY,2,FALSE()),IF(MID(B204,1,3)="PAS",MID(B204,5,FIND("/",B204,1)-5)*MID(B204,FIND("/",B204,1)+1,10)*7850/1000000,IF(MID(B204,1,3)="KUL",MID(B204,5,10)*MID(B204,5,10)*7850*PI()/4000000,VLOOKUP(B204,#NAME!PROFILY,2,FALSE())))))</f>
        <v>#VALUE!</v>
      </c>
      <c r="F204" s="28" t="e">
        <f aca="false">IF(B204="","",IF(MID(B204,1,2)="P ",VLOOKUP(MID(B204,1,FIND("-",B204,1)-1),#NAME!PROFILY,3,FALSE()),IF(MID(B204,1,3)="PAS",(MID(B204,5,FIND("/",B204,1)-5)+MID(B204,FIND("/",B204,1)+1,10))*2/1000,IF(MID(B204,1,3)="KUL",MID(B204,5,10)*PI()/1000,VLOOKUP(B204,#NAME!PROFILY,3,FALSE())))))</f>
        <v>#VALUE!</v>
      </c>
      <c r="G204" s="29" t="str">
        <f aca="false">IF(A204="","",D204*E204)</f>
        <v/>
      </c>
      <c r="H204" s="29" t="str">
        <f aca="false">IF(A204="","",IF(MID(B204,1,2)="P ",VALUE(MID(B204,3,FIND("-",B204,1)-3))*(VALUE(MID(B204,FIND("-",B204,3)+1,10))+C204)*2/1000000+D204*2,D204*F204))</f>
        <v/>
      </c>
      <c r="I204" s="30"/>
      <c r="J204" s="30"/>
      <c r="K204" s="30"/>
      <c r="L204" s="31" t="str">
        <f aca="false">IF(A204="","","S 235")</f>
        <v/>
      </c>
      <c r="M204" s="32" t="str">
        <f aca="false">IF(B204="","",D204*E204*$C$181)</f>
        <v/>
      </c>
      <c r="N204" s="33" t="str">
        <f aca="false">IF(A204="","",IF(MID(B204,1,2)="P ",VALUE(MID(B204,3,FIND("-",B204,1)-3))*(VALUE(MID(B204,FIND("-",B204,3)+1,10))+C204)*2/1000000+D204*2*$C$181,D204*F204*$C$181))</f>
        <v/>
      </c>
      <c r="O204" s="34" t="str">
        <f aca="false">IF(D204="","",D204*$C$181)</f>
        <v/>
      </c>
      <c r="P204" s="35" t="str">
        <f aca="false">IF(MID(B204,1,2)="P ",MID(B204,1,FIND("-",B204,1)-1),MID(B204,1,4))</f>
        <v/>
      </c>
    </row>
    <row r="205" s="35" customFormat="true" ht="16.5" hidden="false" customHeight="true" outlineLevel="0" collapsed="false">
      <c r="A205" s="24"/>
      <c r="B205" s="25"/>
      <c r="C205" s="26"/>
      <c r="D205" s="27" t="str">
        <f aca="false">IF(A205="","",IF(MID(B205,1,2)="P ",VALUE(MID(B205,FIND("-",B205,1)+1,10))*A205*C205/1000000,A205*C205/1000))</f>
        <v/>
      </c>
      <c r="E205" s="28" t="e">
        <f aca="false">IF(B205="","",IF(MID(B205,1,2)="P ",VLOOKUP(MID(B205,1,FIND("-",B205,1)-1),#NAME!PROFILY,2,FALSE()),IF(MID(B205,1,3)="PAS",MID(B205,5,FIND("/",B205,1)-5)*MID(B205,FIND("/",B205,1)+1,10)*7850/1000000,IF(MID(B205,1,3)="KUL",MID(B205,5,10)*MID(B205,5,10)*7850*PI()/4000000,VLOOKUP(B205,#NAME!PROFILY,2,FALSE())))))</f>
        <v>#VALUE!</v>
      </c>
      <c r="F205" s="28" t="e">
        <f aca="false">IF(B205="","",IF(MID(B205,1,2)="P ",VLOOKUP(MID(B205,1,FIND("-",B205,1)-1),#NAME!PROFILY,3,FALSE()),IF(MID(B205,1,3)="PAS",(MID(B205,5,FIND("/",B205,1)-5)+MID(B205,FIND("/",B205,1)+1,10))*2/1000,IF(MID(B205,1,3)="KUL",MID(B205,5,10)*PI()/1000,VLOOKUP(B205,#NAME!PROFILY,3,FALSE())))))</f>
        <v>#VALUE!</v>
      </c>
      <c r="G205" s="29" t="str">
        <f aca="false">IF(A205="","",D205*E205)</f>
        <v/>
      </c>
      <c r="H205" s="29" t="str">
        <f aca="false">IF(A205="","",IF(MID(B205,1,2)="P ",VALUE(MID(B205,3,FIND("-",B205,1)-3))*(VALUE(MID(B205,FIND("-",B205,3)+1,10))+C205)*2/1000000+D205*2,D205*F205))</f>
        <v/>
      </c>
      <c r="I205" s="30"/>
      <c r="J205" s="30"/>
      <c r="K205" s="30"/>
      <c r="L205" s="31" t="str">
        <f aca="false">IF(A205="","","S 235")</f>
        <v/>
      </c>
      <c r="M205" s="32" t="str">
        <f aca="false">IF(B205="","",D205*E205*$C$181)</f>
        <v/>
      </c>
      <c r="N205" s="33" t="str">
        <f aca="false">IF(A205="","",IF(MID(B205,1,2)="P ",VALUE(MID(B205,3,FIND("-",B205,1)-3))*(VALUE(MID(B205,FIND("-",B205,3)+1,10))+C205)*2/1000000+D205*2*$C$181,D205*F205*$C$181))</f>
        <v/>
      </c>
      <c r="O205" s="34" t="str">
        <f aca="false">IF(D205="","",D205*$C$181)</f>
        <v/>
      </c>
      <c r="P205" s="35" t="str">
        <f aca="false">IF(MID(B205,1,2)="P ",MID(B205,1,FIND("-",B205,1)-1),MID(B205,1,4))</f>
        <v/>
      </c>
    </row>
    <row r="206" s="35" customFormat="true" ht="16.5" hidden="false" customHeight="true" outlineLevel="0" collapsed="false">
      <c r="A206" s="24"/>
      <c r="B206" s="25"/>
      <c r="C206" s="26"/>
      <c r="D206" s="27" t="str">
        <f aca="false">IF(A206="","",IF(MID(B206,1,2)="P ",VALUE(MID(B206,FIND("-",B206,1)+1,10))*A206*C206/1000000,A206*C206/1000))</f>
        <v/>
      </c>
      <c r="E206" s="28" t="e">
        <f aca="false">IF(B206="","",IF(MID(B206,1,2)="P ",VLOOKUP(MID(B206,1,FIND("-",B206,1)-1),#NAME!PROFILY,2,FALSE()),IF(MID(B206,1,3)="PAS",MID(B206,5,FIND("/",B206,1)-5)*MID(B206,FIND("/",B206,1)+1,10)*7850/1000000,IF(MID(B206,1,3)="KUL",MID(B206,5,10)*MID(B206,5,10)*7850*PI()/4000000,VLOOKUP(B206,#NAME!PROFILY,2,FALSE())))))</f>
        <v>#VALUE!</v>
      </c>
      <c r="F206" s="28" t="e">
        <f aca="false">IF(B206="","",IF(MID(B206,1,2)="P ",VLOOKUP(MID(B206,1,FIND("-",B206,1)-1),#NAME!PROFILY,3,FALSE()),IF(MID(B206,1,3)="PAS",(MID(B206,5,FIND("/",B206,1)-5)+MID(B206,FIND("/",B206,1)+1,10))*2/1000,IF(MID(B206,1,3)="KUL",MID(B206,5,10)*PI()/1000,VLOOKUP(B206,#NAME!PROFILY,3,FALSE())))))</f>
        <v>#VALUE!</v>
      </c>
      <c r="G206" s="29" t="str">
        <f aca="false">IF(A206="","",D206*E206)</f>
        <v/>
      </c>
      <c r="H206" s="29" t="str">
        <f aca="false">IF(A206="","",IF(MID(B206,1,2)="P ",VALUE(MID(B206,3,FIND("-",B206,1)-3))*(VALUE(MID(B206,FIND("-",B206,3)+1,10))+C206)*2/1000000+D206*2,D206*F206))</f>
        <v/>
      </c>
      <c r="I206" s="30"/>
      <c r="J206" s="30"/>
      <c r="K206" s="30"/>
      <c r="L206" s="31" t="str">
        <f aca="false">IF(A206="","","S 235")</f>
        <v/>
      </c>
      <c r="M206" s="32" t="str">
        <f aca="false">IF(B206="","",D206*E206*$C$181)</f>
        <v/>
      </c>
      <c r="N206" s="33" t="str">
        <f aca="false">IF(A206="","",IF(MID(B206,1,2)="P ",VALUE(MID(B206,3,FIND("-",B206,1)-3))*(VALUE(MID(B206,FIND("-",B206,3)+1,10))+C206)*2/1000000+D206*2*$C$181,D206*F206*$C$181))</f>
        <v/>
      </c>
      <c r="O206" s="34" t="str">
        <f aca="false">IF(D206="","",D206*$C$181)</f>
        <v/>
      </c>
      <c r="P206" s="35" t="str">
        <f aca="false">IF(MID(B206,1,2)="P ",MID(B206,1,FIND("-",B206,1)-1),MID(B206,1,4))</f>
        <v/>
      </c>
    </row>
    <row r="207" s="35" customFormat="true" ht="16.5" hidden="false" customHeight="true" outlineLevel="0" collapsed="false">
      <c r="A207" s="24"/>
      <c r="B207" s="25"/>
      <c r="C207" s="26"/>
      <c r="D207" s="27" t="str">
        <f aca="false">IF(A207="","",IF(MID(B207,1,2)="P ",VALUE(MID(B207,FIND("-",B207,1)+1,10))*A207*C207/1000000,A207*C207/1000))</f>
        <v/>
      </c>
      <c r="E207" s="28" t="e">
        <f aca="false">IF(B207="","",IF(MID(B207,1,2)="P ",VLOOKUP(MID(B207,1,FIND("-",B207,1)-1),#NAME!PROFILY,2,FALSE()),IF(MID(B207,1,3)="PAS",MID(B207,5,FIND("/",B207,1)-5)*MID(B207,FIND("/",B207,1)+1,10)*7850/1000000,IF(MID(B207,1,3)="KUL",MID(B207,5,10)*MID(B207,5,10)*7850*PI()/4000000,VLOOKUP(B207,#NAME!PROFILY,2,FALSE())))))</f>
        <v>#VALUE!</v>
      </c>
      <c r="F207" s="28" t="e">
        <f aca="false">IF(B207="","",IF(MID(B207,1,2)="P ",VLOOKUP(MID(B207,1,FIND("-",B207,1)-1),#NAME!PROFILY,3,FALSE()),IF(MID(B207,1,3)="PAS",(MID(B207,5,FIND("/",B207,1)-5)+MID(B207,FIND("/",B207,1)+1,10))*2/1000,IF(MID(B207,1,3)="KUL",MID(B207,5,10)*PI()/1000,VLOOKUP(B207,#NAME!PROFILY,3,FALSE())))))</f>
        <v>#VALUE!</v>
      </c>
      <c r="G207" s="29" t="str">
        <f aca="false">IF(A207="","",D207*E207)</f>
        <v/>
      </c>
      <c r="H207" s="29" t="str">
        <f aca="false">IF(A207="","",IF(MID(B207,1,2)="P ",VALUE(MID(B207,3,FIND("-",B207,1)-3))*(VALUE(MID(B207,FIND("-",B207,3)+1,10))+C207)*2/1000000+D207*2,D207*F207))</f>
        <v/>
      </c>
      <c r="I207" s="30"/>
      <c r="J207" s="30"/>
      <c r="K207" s="30"/>
      <c r="L207" s="31" t="str">
        <f aca="false">IF(A207="","","S 235")</f>
        <v/>
      </c>
      <c r="M207" s="32" t="str">
        <f aca="false">IF(B207="","",D207*E207*$C$181)</f>
        <v/>
      </c>
      <c r="N207" s="33" t="str">
        <f aca="false">IF(A207="","",IF(MID(B207,1,2)="P ",VALUE(MID(B207,3,FIND("-",B207,1)-3))*(VALUE(MID(B207,FIND("-",B207,3)+1,10))+C207)*2/1000000+D207*2*$C$181,D207*F207*$C$181))</f>
        <v/>
      </c>
      <c r="O207" s="34" t="str">
        <f aca="false">IF(D207="","",D207*$C$181)</f>
        <v/>
      </c>
      <c r="P207" s="35" t="str">
        <f aca="false">IF(MID(B207,1,2)="P ",MID(B207,1,FIND("-",B207,1)-1),MID(B207,1,4))</f>
        <v/>
      </c>
    </row>
    <row r="208" s="35" customFormat="true" ht="16.5" hidden="false" customHeight="true" outlineLevel="0" collapsed="false">
      <c r="A208" s="24"/>
      <c r="B208" s="25"/>
      <c r="C208" s="26"/>
      <c r="D208" s="27" t="str">
        <f aca="false">IF(A208="","",IF(MID(B208,1,2)="P ",VALUE(MID(B208,FIND("-",B208,1)+1,10))*A208*C208/1000000,A208*C208/1000))</f>
        <v/>
      </c>
      <c r="E208" s="28" t="e">
        <f aca="false">IF(B208="","",IF(MID(B208,1,2)="P ",VLOOKUP(MID(B208,1,FIND("-",B208,1)-1),#NAME!PROFILY,2,FALSE()),IF(MID(B208,1,3)="PAS",MID(B208,5,FIND("/",B208,1)-5)*MID(B208,FIND("/",B208,1)+1,10)*7850/1000000,IF(MID(B208,1,3)="KUL",MID(B208,5,10)*MID(B208,5,10)*7850*PI()/4000000,VLOOKUP(B208,#NAME!PROFILY,2,FALSE())))))</f>
        <v>#VALUE!</v>
      </c>
      <c r="F208" s="28" t="e">
        <f aca="false">IF(B208="","",IF(MID(B208,1,2)="P ",VLOOKUP(MID(B208,1,FIND("-",B208,1)-1),#NAME!PROFILY,3,FALSE()),IF(MID(B208,1,3)="PAS",(MID(B208,5,FIND("/",B208,1)-5)+MID(B208,FIND("/",B208,1)+1,10))*2/1000,IF(MID(B208,1,3)="KUL",MID(B208,5,10)*PI()/1000,VLOOKUP(B208,#NAME!PROFILY,3,FALSE())))))</f>
        <v>#VALUE!</v>
      </c>
      <c r="G208" s="29" t="str">
        <f aca="false">IF(A208="","",D208*E208)</f>
        <v/>
      </c>
      <c r="H208" s="29" t="str">
        <f aca="false">IF(A208="","",IF(MID(B208,1,2)="P ",VALUE(MID(B208,3,FIND("-",B208,1)-3))*(VALUE(MID(B208,FIND("-",B208,3)+1,10))+C208)*2/1000000+D208*2,D208*F208))</f>
        <v/>
      </c>
      <c r="I208" s="30"/>
      <c r="J208" s="30"/>
      <c r="K208" s="30"/>
      <c r="L208" s="31" t="str">
        <f aca="false">IF(A208="","","S 235")</f>
        <v/>
      </c>
      <c r="M208" s="32" t="str">
        <f aca="false">IF(B208="","",D208*E208*$C$181)</f>
        <v/>
      </c>
      <c r="N208" s="33" t="str">
        <f aca="false">IF(A208="","",IF(MID(B208,1,2)="P ",VALUE(MID(B208,3,FIND("-",B208,1)-3))*(VALUE(MID(B208,FIND("-",B208,3)+1,10))+C208)*2/1000000+D208*2*$C$181,D208*F208*$C$181))</f>
        <v/>
      </c>
      <c r="O208" s="34" t="str">
        <f aca="false">IF(D208="","",D208*$C$181)</f>
        <v/>
      </c>
      <c r="P208" s="35" t="str">
        <f aca="false">IF(MID(B208,1,2)="P ",MID(B208,1,FIND("-",B208,1)-1),MID(B208,1,4))</f>
        <v/>
      </c>
    </row>
    <row r="209" s="35" customFormat="true" ht="16.5" hidden="false" customHeight="true" outlineLevel="0" collapsed="false">
      <c r="A209" s="24"/>
      <c r="B209" s="25"/>
      <c r="C209" s="26"/>
      <c r="D209" s="27" t="str">
        <f aca="false">IF(A209="","",IF(MID(B209,1,2)="P ",VALUE(MID(B209,FIND("-",B209,1)+1,10))*A209*C209/1000000,A209*C209/1000))</f>
        <v/>
      </c>
      <c r="E209" s="28" t="e">
        <f aca="false">IF(B209="","",IF(MID(B209,1,2)="P ",VLOOKUP(MID(B209,1,FIND("-",B209,1)-1),#NAME!PROFILY,2,FALSE()),IF(MID(B209,1,3)="PAS",MID(B209,5,FIND("/",B209,1)-5)*MID(B209,FIND("/",B209,1)+1,10)*7850/1000000,IF(MID(B209,1,3)="KUL",MID(B209,5,10)*MID(B209,5,10)*7850*PI()/4000000,VLOOKUP(B209,#NAME!PROFILY,2,FALSE())))))</f>
        <v>#VALUE!</v>
      </c>
      <c r="F209" s="28" t="e">
        <f aca="false">IF(B209="","",IF(MID(B209,1,2)="P ",VLOOKUP(MID(B209,1,FIND("-",B209,1)-1),#NAME!PROFILY,3,FALSE()),IF(MID(B209,1,3)="PAS",(MID(B209,5,FIND("/",B209,1)-5)+MID(B209,FIND("/",B209,1)+1,10))*2/1000,IF(MID(B209,1,3)="KUL",MID(B209,5,10)*PI()/1000,VLOOKUP(B209,#NAME!PROFILY,3,FALSE())))))</f>
        <v>#VALUE!</v>
      </c>
      <c r="G209" s="29" t="str">
        <f aca="false">IF(A209="","",D209*E209)</f>
        <v/>
      </c>
      <c r="H209" s="29" t="str">
        <f aca="false">IF(A209="","",IF(MID(B209,1,2)="P ",VALUE(MID(B209,3,FIND("-",B209,1)-3))*(VALUE(MID(B209,FIND("-",B209,3)+1,10))+C209)*2/1000000+D209*2,D209*F209))</f>
        <v/>
      </c>
      <c r="I209" s="30"/>
      <c r="J209" s="30"/>
      <c r="K209" s="30"/>
      <c r="L209" s="31" t="str">
        <f aca="false">IF(A209="","","S 235")</f>
        <v/>
      </c>
      <c r="M209" s="32" t="str">
        <f aca="false">IF(B209="","",D209*E209*$C$181)</f>
        <v/>
      </c>
      <c r="N209" s="33" t="str">
        <f aca="false">IF(A209="","",IF(MID(B209,1,2)="P ",VALUE(MID(B209,3,FIND("-",B209,1)-3))*(VALUE(MID(B209,FIND("-",B209,3)+1,10))+C209)*2/1000000+D209*2*$C$181,D209*F209*$C$181))</f>
        <v/>
      </c>
      <c r="O209" s="34" t="str">
        <f aca="false">IF(D209="","",D209*$C$181)</f>
        <v/>
      </c>
      <c r="P209" s="35" t="str">
        <f aca="false">IF(MID(B209,1,2)="P ",MID(B209,1,FIND("-",B209,1)-1),MID(B209,1,4))</f>
        <v/>
      </c>
    </row>
    <row r="210" s="35" customFormat="true" ht="16.5" hidden="false" customHeight="true" outlineLevel="0" collapsed="false">
      <c r="A210" s="24"/>
      <c r="B210" s="25"/>
      <c r="C210" s="26"/>
      <c r="D210" s="27" t="str">
        <f aca="false">IF(A210="","",IF(MID(B210,1,2)="P ",VALUE(MID(B210,FIND("-",B210,1)+1,10))*A210*C210/1000000,A210*C210/1000))</f>
        <v/>
      </c>
      <c r="E210" s="28" t="e">
        <f aca="false">IF(B210="","",IF(MID(B210,1,2)="P ",VLOOKUP(MID(B210,1,FIND("-",B210,1)-1),#NAME!PROFILY,2,FALSE()),IF(MID(B210,1,3)="PAS",MID(B210,5,FIND("/",B210,1)-5)*MID(B210,FIND("/",B210,1)+1,10)*7850/1000000,IF(MID(B210,1,3)="KUL",MID(B210,5,10)*MID(B210,5,10)*7850*PI()/4000000,VLOOKUP(B210,#NAME!PROFILY,2,FALSE())))))</f>
        <v>#VALUE!</v>
      </c>
      <c r="F210" s="28" t="e">
        <f aca="false">IF(B210="","",IF(MID(B210,1,2)="P ",VLOOKUP(MID(B210,1,FIND("-",B210,1)-1),#NAME!PROFILY,3,FALSE()),IF(MID(B210,1,3)="PAS",(MID(B210,5,FIND("/",B210,1)-5)+MID(B210,FIND("/",B210,1)+1,10))*2/1000,IF(MID(B210,1,3)="KUL",MID(B210,5,10)*PI()/1000,VLOOKUP(B210,#NAME!PROFILY,3,FALSE())))))</f>
        <v>#VALUE!</v>
      </c>
      <c r="G210" s="29" t="str">
        <f aca="false">IF(A210="","",D210*E210)</f>
        <v/>
      </c>
      <c r="H210" s="29" t="str">
        <f aca="false">IF(A210="","",IF(MID(B210,1,2)="P ",VALUE(MID(B210,3,FIND("-",B210,1)-3))*(VALUE(MID(B210,FIND("-",B210,3)+1,10))+C210)*2/1000000+D210*2,D210*F210))</f>
        <v/>
      </c>
      <c r="I210" s="30"/>
      <c r="J210" s="30"/>
      <c r="K210" s="30"/>
      <c r="L210" s="31" t="str">
        <f aca="false">IF(A210="","","S 235")</f>
        <v/>
      </c>
      <c r="M210" s="32" t="str">
        <f aca="false">IF(B210="","",D210*E210*$C$181)</f>
        <v/>
      </c>
      <c r="N210" s="33" t="str">
        <f aca="false">IF(A210="","",IF(MID(B210,1,2)="P ",VALUE(MID(B210,3,FIND("-",B210,1)-3))*(VALUE(MID(B210,FIND("-",B210,3)+1,10))+C210)*2/1000000+D210*2*$C$181,D210*F210*$C$181))</f>
        <v/>
      </c>
      <c r="O210" s="34" t="str">
        <f aca="false">IF(D210="","",D210*$C$181)</f>
        <v/>
      </c>
      <c r="P210" s="35" t="str">
        <f aca="false">IF(MID(B210,1,2)="P ",MID(B210,1,FIND("-",B210,1)-1),MID(B210,1,4))</f>
        <v/>
      </c>
    </row>
    <row r="211" s="35" customFormat="true" ht="16.5" hidden="false" customHeight="true" outlineLevel="0" collapsed="false">
      <c r="A211" s="24"/>
      <c r="B211" s="25"/>
      <c r="C211" s="26"/>
      <c r="D211" s="27" t="str">
        <f aca="false">IF(A211="","",IF(MID(B211,1,2)="P ",VALUE(MID(B211,FIND("-",B211,1)+1,10))*A211*C211/1000000,A211*C211/1000))</f>
        <v/>
      </c>
      <c r="E211" s="28" t="e">
        <f aca="false">IF(B211="","",IF(MID(B211,1,2)="P ",VLOOKUP(MID(B211,1,FIND("-",B211,1)-1),#NAME!PROFILY,2,FALSE()),IF(MID(B211,1,3)="PAS",MID(B211,5,FIND("/",B211,1)-5)*MID(B211,FIND("/",B211,1)+1,10)*7850/1000000,IF(MID(B211,1,3)="KUL",MID(B211,5,10)*MID(B211,5,10)*7850*PI()/4000000,VLOOKUP(B211,#NAME!PROFILY,2,FALSE())))))</f>
        <v>#VALUE!</v>
      </c>
      <c r="F211" s="28" t="e">
        <f aca="false">IF(B211="","",IF(MID(B211,1,2)="P ",VLOOKUP(MID(B211,1,FIND("-",B211,1)-1),#NAME!PROFILY,3,FALSE()),IF(MID(B211,1,3)="PAS",(MID(B211,5,FIND("/",B211,1)-5)+MID(B211,FIND("/",B211,1)+1,10))*2/1000,IF(MID(B211,1,3)="KUL",MID(B211,5,10)*PI()/1000,VLOOKUP(B211,#NAME!PROFILY,3,FALSE())))))</f>
        <v>#VALUE!</v>
      </c>
      <c r="G211" s="29" t="str">
        <f aca="false">IF(A211="","",D211*E211)</f>
        <v/>
      </c>
      <c r="H211" s="29" t="str">
        <f aca="false">IF(A211="","",IF(MID(B211,1,2)="P ",VALUE(MID(B211,3,FIND("-",B211,1)-3))*(VALUE(MID(B211,FIND("-",B211,3)+1,10))+C211)*2/1000000+D211*2,D211*F211))</f>
        <v/>
      </c>
      <c r="I211" s="30"/>
      <c r="J211" s="30"/>
      <c r="K211" s="30"/>
      <c r="L211" s="31" t="str">
        <f aca="false">IF(A211="","","S 235")</f>
        <v/>
      </c>
      <c r="M211" s="32" t="str">
        <f aca="false">IF(B211="","",D211*E211*$C$181)</f>
        <v/>
      </c>
      <c r="N211" s="33" t="str">
        <f aca="false">IF(A211="","",IF(MID(B211,1,2)="P ",VALUE(MID(B211,3,FIND("-",B211,1)-3))*(VALUE(MID(B211,FIND("-",B211,3)+1,10))+C211)*2/1000000+D211*2*$C$181,D211*F211*$C$181))</f>
        <v/>
      </c>
      <c r="O211" s="34" t="str">
        <f aca="false">IF(D211="","",D211*$C$181)</f>
        <v/>
      </c>
      <c r="P211" s="35" t="str">
        <f aca="false">IF(MID(B211,1,2)="P ",MID(B211,1,FIND("-",B211,1)-1),MID(B211,1,4))</f>
        <v/>
      </c>
    </row>
    <row r="212" s="35" customFormat="true" ht="16.5" hidden="false" customHeight="true" outlineLevel="0" collapsed="false">
      <c r="A212" s="24"/>
      <c r="B212" s="25"/>
      <c r="C212" s="26"/>
      <c r="D212" s="27" t="str">
        <f aca="false">IF(A212="","",IF(MID(B212,1,2)="P ",VALUE(MID(B212,FIND("-",B212,1)+1,10))*A212*C212/1000000,A212*C212/1000))</f>
        <v/>
      </c>
      <c r="E212" s="28" t="e">
        <f aca="false">IF(B212="","",IF(MID(B212,1,2)="P ",VLOOKUP(MID(B212,1,FIND("-",B212,1)-1),#NAME!PROFILY,2,FALSE()),IF(MID(B212,1,3)="PAS",MID(B212,5,FIND("/",B212,1)-5)*MID(B212,FIND("/",B212,1)+1,10)*7850/1000000,IF(MID(B212,1,3)="KUL",MID(B212,5,10)*MID(B212,5,10)*7850*PI()/4000000,VLOOKUP(B212,#NAME!PROFILY,2,FALSE())))))</f>
        <v>#VALUE!</v>
      </c>
      <c r="F212" s="28" t="e">
        <f aca="false">IF(B212="","",IF(MID(B212,1,2)="P ",VLOOKUP(MID(B212,1,FIND("-",B212,1)-1),#NAME!PROFILY,3,FALSE()),IF(MID(B212,1,3)="PAS",(MID(B212,5,FIND("/",B212,1)-5)+MID(B212,FIND("/",B212,1)+1,10))*2/1000,IF(MID(B212,1,3)="KUL",MID(B212,5,10)*PI()/1000,VLOOKUP(B212,#NAME!PROFILY,3,FALSE())))))</f>
        <v>#VALUE!</v>
      </c>
      <c r="G212" s="29" t="str">
        <f aca="false">IF(A212="","",D212*E212)</f>
        <v/>
      </c>
      <c r="H212" s="29" t="str">
        <f aca="false">IF(A212="","",IF(MID(B212,1,2)="P ",VALUE(MID(B212,3,FIND("-",B212,1)-3))*(VALUE(MID(B212,FIND("-",B212,3)+1,10))+C212)*2/1000000+D212*2,D212*F212))</f>
        <v/>
      </c>
      <c r="I212" s="30"/>
      <c r="J212" s="30"/>
      <c r="K212" s="30"/>
      <c r="L212" s="31" t="str">
        <f aca="false">IF(A212="","","S 235")</f>
        <v/>
      </c>
      <c r="M212" s="32" t="str">
        <f aca="false">IF(B212="","",D212*E212*$C$181)</f>
        <v/>
      </c>
      <c r="N212" s="33" t="str">
        <f aca="false">IF(A212="","",IF(MID(B212,1,2)="P ",VALUE(MID(B212,3,FIND("-",B212,1)-3))*(VALUE(MID(B212,FIND("-",B212,3)+1,10))+C212)*2/1000000+D212*2*$C$181,D212*F212*$C$181))</f>
        <v/>
      </c>
      <c r="O212" s="34" t="str">
        <f aca="false">IF(D212="","",D212*$C$181)</f>
        <v/>
      </c>
      <c r="P212" s="35" t="str">
        <f aca="false">IF(MID(B212,1,2)="P ",MID(B212,1,FIND("-",B212,1)-1),MID(B212,1,4))</f>
        <v/>
      </c>
    </row>
    <row r="213" s="35" customFormat="true" ht="16.5" hidden="false" customHeight="true" outlineLevel="0" collapsed="false">
      <c r="A213" s="24"/>
      <c r="B213" s="25"/>
      <c r="C213" s="26"/>
      <c r="D213" s="27" t="str">
        <f aca="false">IF(A213="","",IF(MID(B213,1,2)="P ",VALUE(MID(B213,FIND("-",B213,1)+1,10))*A213*C213/1000000,A213*C213/1000))</f>
        <v/>
      </c>
      <c r="E213" s="28" t="e">
        <f aca="false">IF(B213="","",IF(MID(B213,1,2)="P ",VLOOKUP(MID(B213,1,FIND("-",B213,1)-1),#NAME!PROFILY,2,FALSE()),IF(MID(B213,1,3)="PAS",MID(B213,5,FIND("/",B213,1)-5)*MID(B213,FIND("/",B213,1)+1,10)*7850/1000000,IF(MID(B213,1,3)="KUL",MID(B213,5,10)*MID(B213,5,10)*7850*PI()/4000000,VLOOKUP(B213,#NAME!PROFILY,2,FALSE())))))</f>
        <v>#VALUE!</v>
      </c>
      <c r="F213" s="28" t="e">
        <f aca="false">IF(B213="","",IF(MID(B213,1,2)="P ",VLOOKUP(MID(B213,1,FIND("-",B213,1)-1),#NAME!PROFILY,3,FALSE()),IF(MID(B213,1,3)="PAS",(MID(B213,5,FIND("/",B213,1)-5)+MID(B213,FIND("/",B213,1)+1,10))*2/1000,IF(MID(B213,1,3)="KUL",MID(B213,5,10)*PI()/1000,VLOOKUP(B213,#NAME!PROFILY,3,FALSE())))))</f>
        <v>#VALUE!</v>
      </c>
      <c r="G213" s="29" t="str">
        <f aca="false">IF(A213="","",D213*E213)</f>
        <v/>
      </c>
      <c r="H213" s="29" t="str">
        <f aca="false">IF(A213="","",IF(MID(B213,1,2)="P ",VALUE(MID(B213,3,FIND("-",B213,1)-3))*(VALUE(MID(B213,FIND("-",B213,3)+1,10))+C213)*2/1000000+D213*2,D213*F213))</f>
        <v/>
      </c>
      <c r="I213" s="30"/>
      <c r="J213" s="30"/>
      <c r="K213" s="30"/>
      <c r="L213" s="31" t="str">
        <f aca="false">IF(A213="","","S 235")</f>
        <v/>
      </c>
      <c r="M213" s="32" t="str">
        <f aca="false">IF(B213="","",D213*E213*$C$181)</f>
        <v/>
      </c>
      <c r="N213" s="33" t="str">
        <f aca="false">IF(A213="","",IF(MID(B213,1,2)="P ",VALUE(MID(B213,3,FIND("-",B213,1)-3))*(VALUE(MID(B213,FIND("-",B213,3)+1,10))+C213)*2/1000000+D213*2*$C$181,D213*F213*$C$181))</f>
        <v/>
      </c>
      <c r="O213" s="34" t="str">
        <f aca="false">IF(D213="","",D213*$C$181)</f>
        <v/>
      </c>
      <c r="P213" s="35" t="str">
        <f aca="false">IF(MID(B213,1,2)="P ",MID(B213,1,FIND("-",B213,1)-1),MID(B213,1,4))</f>
        <v/>
      </c>
    </row>
    <row r="214" s="35" customFormat="true" ht="16.5" hidden="false" customHeight="true" outlineLevel="0" collapsed="false">
      <c r="A214" s="24"/>
      <c r="B214" s="25"/>
      <c r="C214" s="26"/>
      <c r="D214" s="27" t="str">
        <f aca="false">IF(A214="","",IF(MID(B214,1,2)="P ",VALUE(MID(B214,FIND("-",B214,1)+1,10))*A214*C214/1000000,A214*C214/1000))</f>
        <v/>
      </c>
      <c r="E214" s="28" t="e">
        <f aca="false">IF(B214="","",IF(MID(B214,1,2)="P ",VLOOKUP(MID(B214,1,FIND("-",B214,1)-1),#NAME!PROFILY,2,FALSE()),IF(MID(B214,1,3)="PAS",MID(B214,5,FIND("/",B214,1)-5)*MID(B214,FIND("/",B214,1)+1,10)*7850/1000000,IF(MID(B214,1,3)="KUL",MID(B214,5,10)*MID(B214,5,10)*7850*PI()/4000000,VLOOKUP(B214,#NAME!PROFILY,2,FALSE())))))</f>
        <v>#VALUE!</v>
      </c>
      <c r="F214" s="28" t="e">
        <f aca="false">IF(B214="","",IF(MID(B214,1,2)="P ",VLOOKUP(MID(B214,1,FIND("-",B214,1)-1),#NAME!PROFILY,3,FALSE()),IF(MID(B214,1,3)="PAS",(MID(B214,5,FIND("/",B214,1)-5)+MID(B214,FIND("/",B214,1)+1,10))*2/1000,IF(MID(B214,1,3)="KUL",MID(B214,5,10)*PI()/1000,VLOOKUP(B214,#NAME!PROFILY,3,FALSE())))))</f>
        <v>#VALUE!</v>
      </c>
      <c r="G214" s="29" t="str">
        <f aca="false">IF(A214="","",D214*E214)</f>
        <v/>
      </c>
      <c r="H214" s="29" t="str">
        <f aca="false">IF(A214="","",IF(MID(B214,1,2)="P ",VALUE(MID(B214,3,FIND("-",B214,1)-3))*(VALUE(MID(B214,FIND("-",B214,3)+1,10))+C214)*2/1000000+D214*2,D214*F214))</f>
        <v/>
      </c>
      <c r="I214" s="30"/>
      <c r="J214" s="30"/>
      <c r="K214" s="30"/>
      <c r="L214" s="31" t="str">
        <f aca="false">IF(A214="","","S 235")</f>
        <v/>
      </c>
      <c r="M214" s="32" t="str">
        <f aca="false">IF(B214="","",D214*E214*$C$181)</f>
        <v/>
      </c>
      <c r="N214" s="33" t="str">
        <f aca="false">IF(A214="","",IF(MID(B214,1,2)="P ",VALUE(MID(B214,3,FIND("-",B214,1)-3))*(VALUE(MID(B214,FIND("-",B214,3)+1,10))+C214)*2/1000000+D214*2*$C$181,D214*F214*$C$181))</f>
        <v/>
      </c>
      <c r="O214" s="34" t="str">
        <f aca="false">IF(D214="","",D214*$C$181)</f>
        <v/>
      </c>
      <c r="P214" s="35" t="str">
        <f aca="false">IF(MID(B214,1,2)="P ",MID(B214,1,FIND("-",B214,1)-1),MID(B214,1,4))</f>
        <v/>
      </c>
    </row>
    <row r="215" s="35" customFormat="true" ht="16.5" hidden="false" customHeight="true" outlineLevel="0" collapsed="false">
      <c r="A215" s="24"/>
      <c r="B215" s="25"/>
      <c r="C215" s="26"/>
      <c r="D215" s="27" t="str">
        <f aca="false">IF(A215="","",IF(MID(B215,1,2)="P ",VALUE(MID(B215,FIND("-",B215,1)+1,10))*A215*C215/1000000,A215*C215/1000))</f>
        <v/>
      </c>
      <c r="E215" s="28" t="e">
        <f aca="false">IF(B215="","",IF(MID(B215,1,2)="P ",VLOOKUP(MID(B215,1,FIND("-",B215,1)-1),#NAME!PROFILY,2,FALSE()),IF(MID(B215,1,3)="PAS",MID(B215,5,FIND("/",B215,1)-5)*MID(B215,FIND("/",B215,1)+1,10)*7850/1000000,IF(MID(B215,1,3)="KUL",MID(B215,5,10)*MID(B215,5,10)*7850*PI()/4000000,VLOOKUP(B215,#NAME!PROFILY,2,FALSE())))))</f>
        <v>#VALUE!</v>
      </c>
      <c r="F215" s="28" t="e">
        <f aca="false">IF(B215="","",IF(MID(B215,1,2)="P ",VLOOKUP(MID(B215,1,FIND("-",B215,1)-1),#NAME!PROFILY,3,FALSE()),IF(MID(B215,1,3)="PAS",(MID(B215,5,FIND("/",B215,1)-5)+MID(B215,FIND("/",B215,1)+1,10))*2/1000,IF(MID(B215,1,3)="KUL",MID(B215,5,10)*PI()/1000,VLOOKUP(B215,#NAME!PROFILY,3,FALSE())))))</f>
        <v>#VALUE!</v>
      </c>
      <c r="G215" s="29" t="str">
        <f aca="false">IF(A215="","",D215*E215)</f>
        <v/>
      </c>
      <c r="H215" s="29" t="str">
        <f aca="false">IF(A215="","",IF(MID(B215,1,2)="P ",VALUE(MID(B215,3,FIND("-",B215,1)-3))*(VALUE(MID(B215,FIND("-",B215,3)+1,10))+C215)*2/1000000+D215*2,D215*F215))</f>
        <v/>
      </c>
      <c r="I215" s="30"/>
      <c r="J215" s="30"/>
      <c r="K215" s="30"/>
      <c r="L215" s="31" t="str">
        <f aca="false">IF(A215="","","S 235")</f>
        <v/>
      </c>
      <c r="M215" s="32" t="str">
        <f aca="false">IF(B215="","",D215*E215*$C$181)</f>
        <v/>
      </c>
      <c r="N215" s="33" t="str">
        <f aca="false">IF(A215="","",IF(MID(B215,1,2)="P ",VALUE(MID(B215,3,FIND("-",B215,1)-3))*(VALUE(MID(B215,FIND("-",B215,3)+1,10))+C215)*2/1000000+D215*2*$C$181,D215*F215*$C$181))</f>
        <v/>
      </c>
      <c r="O215" s="34" t="str">
        <f aca="false">IF(D215="","",D215*$C$181)</f>
        <v/>
      </c>
      <c r="P215" s="35" t="str">
        <f aca="false">IF(MID(B215,1,2)="P ",MID(B215,1,FIND("-",B215,1)-1),MID(B215,1,4))</f>
        <v/>
      </c>
    </row>
    <row r="216" s="35" customFormat="true" ht="16.5" hidden="false" customHeight="true" outlineLevel="0" collapsed="false">
      <c r="A216" s="24"/>
      <c r="B216" s="25"/>
      <c r="C216" s="26"/>
      <c r="D216" s="27" t="str">
        <f aca="false">IF(A216="","",IF(MID(B216,1,2)="P ",VALUE(MID(B216,FIND("-",B216,1)+1,10))*A216*C216/1000000,A216*C216/1000))</f>
        <v/>
      </c>
      <c r="E216" s="28" t="e">
        <f aca="false">IF(B216="","",IF(MID(B216,1,2)="P ",VLOOKUP(MID(B216,1,FIND("-",B216,1)-1),#NAME!PROFILY,2,FALSE()),IF(MID(B216,1,3)="PAS",MID(B216,5,FIND("/",B216,1)-5)*MID(B216,FIND("/",B216,1)+1,10)*7850/1000000,IF(MID(B216,1,3)="KUL",MID(B216,5,10)*MID(B216,5,10)*7850*PI()/4000000,VLOOKUP(B216,#NAME!PROFILY,2,FALSE())))))</f>
        <v>#VALUE!</v>
      </c>
      <c r="F216" s="28" t="e">
        <f aca="false">IF(B216="","",IF(MID(B216,1,2)="P ",VLOOKUP(MID(B216,1,FIND("-",B216,1)-1),#NAME!PROFILY,3,FALSE()),IF(MID(B216,1,3)="PAS",(MID(B216,5,FIND("/",B216,1)-5)+MID(B216,FIND("/",B216,1)+1,10))*2/1000,IF(MID(B216,1,3)="KUL",MID(B216,5,10)*PI()/1000,VLOOKUP(B216,#NAME!PROFILY,3,FALSE())))))</f>
        <v>#VALUE!</v>
      </c>
      <c r="G216" s="29" t="str">
        <f aca="false">IF(A216="","",D216*E216)</f>
        <v/>
      </c>
      <c r="H216" s="29" t="str">
        <f aca="false">IF(A216="","",IF(MID(B216,1,2)="P ",VALUE(MID(B216,3,FIND("-",B216,1)-3))*(VALUE(MID(B216,FIND("-",B216,3)+1,10))+C216)*2/1000000+D216*2,D216*F216))</f>
        <v/>
      </c>
      <c r="I216" s="30"/>
      <c r="J216" s="30"/>
      <c r="K216" s="30"/>
      <c r="L216" s="31" t="str">
        <f aca="false">IF(A216="","","S 235")</f>
        <v/>
      </c>
      <c r="M216" s="32" t="str">
        <f aca="false">IF(B216="","",D216*E216*$C$181)</f>
        <v/>
      </c>
      <c r="N216" s="33" t="str">
        <f aca="false">IF(A216="","",IF(MID(B216,1,2)="P ",VALUE(MID(B216,3,FIND("-",B216,1)-3))*(VALUE(MID(B216,FIND("-",B216,3)+1,10))+C216)*2/1000000+D216*2*$C$181,D216*F216*$C$181))</f>
        <v/>
      </c>
      <c r="O216" s="34" t="str">
        <f aca="false">IF(D216="","",D216*$C$181)</f>
        <v/>
      </c>
      <c r="P216" s="35" t="str">
        <f aca="false">IF(MID(B216,1,2)="P ",MID(B216,1,FIND("-",B216,1)-1),MID(B216,1,4))</f>
        <v/>
      </c>
    </row>
    <row r="217" s="35" customFormat="true" ht="16.5" hidden="false" customHeight="true" outlineLevel="0" collapsed="false">
      <c r="A217" s="24"/>
      <c r="B217" s="25"/>
      <c r="C217" s="26"/>
      <c r="D217" s="27" t="str">
        <f aca="false">IF(A217="","",IF(MID(B217,1,2)="P ",VALUE(MID(B217,FIND("-",B217,1)+1,10))*A217*C217/1000000,A217*C217/1000))</f>
        <v/>
      </c>
      <c r="E217" s="28" t="e">
        <f aca="false">IF(B217="","",IF(MID(B217,1,2)="P ",VLOOKUP(MID(B217,1,FIND("-",B217,1)-1),#NAME!PROFILY,2,FALSE()),IF(MID(B217,1,3)="PAS",MID(B217,5,FIND("/",B217,1)-5)*MID(B217,FIND("/",B217,1)+1,10)*7850/1000000,IF(MID(B217,1,3)="KUL",MID(B217,5,10)*MID(B217,5,10)*7850*PI()/4000000,VLOOKUP(B217,#NAME!PROFILY,2,FALSE())))))</f>
        <v>#VALUE!</v>
      </c>
      <c r="F217" s="28" t="e">
        <f aca="false">IF(B217="","",IF(MID(B217,1,2)="P ",VLOOKUP(MID(B217,1,FIND("-",B217,1)-1),#NAME!PROFILY,3,FALSE()),IF(MID(B217,1,3)="PAS",(MID(B217,5,FIND("/",B217,1)-5)+MID(B217,FIND("/",B217,1)+1,10))*2/1000,IF(MID(B217,1,3)="KUL",MID(B217,5,10)*PI()/1000,VLOOKUP(B217,#NAME!PROFILY,3,FALSE())))))</f>
        <v>#VALUE!</v>
      </c>
      <c r="G217" s="29" t="str">
        <f aca="false">IF(A217="","",D217*E217)</f>
        <v/>
      </c>
      <c r="H217" s="29" t="str">
        <f aca="false">IF(A217="","",IF(MID(B217,1,2)="P ",VALUE(MID(B217,3,FIND("-",B217,1)-3))*(VALUE(MID(B217,FIND("-",B217,3)+1,10))+C217)*2/1000000+D217*2,D217*F217))</f>
        <v/>
      </c>
      <c r="I217" s="30"/>
      <c r="J217" s="30"/>
      <c r="K217" s="30"/>
      <c r="L217" s="31" t="str">
        <f aca="false">IF(A217="","","S 235")</f>
        <v/>
      </c>
      <c r="M217" s="32" t="str">
        <f aca="false">IF(B217="","",D217*E217*$C$181)</f>
        <v/>
      </c>
      <c r="N217" s="33" t="str">
        <f aca="false">IF(A217="","",IF(MID(B217,1,2)="P ",VALUE(MID(B217,3,FIND("-",B217,1)-3))*(VALUE(MID(B217,FIND("-",B217,3)+1,10))+C217)*2/1000000+D217*2*$C$181,D217*F217*$C$181))</f>
        <v/>
      </c>
      <c r="O217" s="34" t="str">
        <f aca="false">IF(D217="","",D217*$C$181)</f>
        <v/>
      </c>
      <c r="P217" s="35" t="str">
        <f aca="false">IF(MID(B217,1,2)="P ",MID(B217,1,FIND("-",B217,1)-1),MID(B217,1,4))</f>
        <v/>
      </c>
    </row>
    <row r="218" s="35" customFormat="true" ht="16.5" hidden="false" customHeight="true" outlineLevel="0" collapsed="false">
      <c r="A218" s="24"/>
      <c r="B218" s="25"/>
      <c r="C218" s="26"/>
      <c r="D218" s="27" t="str">
        <f aca="false">IF(A218="","",IF(MID(B218,1,2)="P ",VALUE(MID(B218,FIND("-",B218,1)+1,10))*A218*C218/1000000,A218*C218/1000))</f>
        <v/>
      </c>
      <c r="E218" s="28" t="e">
        <f aca="false">IF(B218="","",IF(MID(B218,1,2)="P ",VLOOKUP(MID(B218,1,FIND("-",B218,1)-1),#NAME!PROFILY,2,FALSE()),IF(MID(B218,1,3)="PAS",MID(B218,5,FIND("/",B218,1)-5)*MID(B218,FIND("/",B218,1)+1,10)*7850/1000000,IF(MID(B218,1,3)="KUL",MID(B218,5,10)*MID(B218,5,10)*7850*PI()/4000000,VLOOKUP(B218,#NAME!PROFILY,2,FALSE())))))</f>
        <v>#VALUE!</v>
      </c>
      <c r="F218" s="28" t="e">
        <f aca="false">IF(B218="","",IF(MID(B218,1,2)="P ",VLOOKUP(MID(B218,1,FIND("-",B218,1)-1),#NAME!PROFILY,3,FALSE()),IF(MID(B218,1,3)="PAS",(MID(B218,5,FIND("/",B218,1)-5)+MID(B218,FIND("/",B218,1)+1,10))*2/1000,IF(MID(B218,1,3)="KUL",MID(B218,5,10)*PI()/1000,VLOOKUP(B218,#NAME!PROFILY,3,FALSE())))))</f>
        <v>#VALUE!</v>
      </c>
      <c r="G218" s="29" t="str">
        <f aca="false">IF(A218="","",D218*E218)</f>
        <v/>
      </c>
      <c r="H218" s="29" t="str">
        <f aca="false">IF(A218="","",IF(MID(B218,1,2)="P ",VALUE(MID(B218,3,FIND("-",B218,1)-3))*(VALUE(MID(B218,FIND("-",B218,3)+1,10))+C218)*2/1000000+D218*2,D218*F218))</f>
        <v/>
      </c>
      <c r="I218" s="30"/>
      <c r="J218" s="30"/>
      <c r="K218" s="30"/>
      <c r="L218" s="31" t="str">
        <f aca="false">IF(A218="","","S 235")</f>
        <v/>
      </c>
      <c r="M218" s="32" t="str">
        <f aca="false">IF(B218="","",D218*E218*$C$181)</f>
        <v/>
      </c>
      <c r="N218" s="33" t="str">
        <f aca="false">IF(A218="","",IF(MID(B218,1,2)="P ",VALUE(MID(B218,3,FIND("-",B218,1)-3))*(VALUE(MID(B218,FIND("-",B218,3)+1,10))+C218)*2/1000000+D218*2*$C$181,D218*F218*$C$181))</f>
        <v/>
      </c>
      <c r="O218" s="34" t="str">
        <f aca="false">IF(D218="","",D218*$C$181)</f>
        <v/>
      </c>
      <c r="P218" s="35" t="str">
        <f aca="false">IF(MID(B218,1,2)="P ",MID(B218,1,FIND("-",B218,1)-1),MID(B218,1,4))</f>
        <v/>
      </c>
    </row>
    <row r="219" s="35" customFormat="true" ht="16.5" hidden="false" customHeight="true" outlineLevel="0" collapsed="false">
      <c r="A219" s="24"/>
      <c r="B219" s="25"/>
      <c r="C219" s="26"/>
      <c r="D219" s="27" t="str">
        <f aca="false">IF(A219="","",IF(MID(B219,1,2)="P ",VALUE(MID(B219,FIND("-",B219,1)+1,10))*A219*C219/1000000,A219*C219/1000))</f>
        <v/>
      </c>
      <c r="E219" s="28" t="e">
        <f aca="false">IF(B219="","",IF(MID(B219,1,2)="P ",VLOOKUP(MID(B219,1,FIND("-",B219,1)-1),#NAME!PROFILY,2,FALSE()),IF(MID(B219,1,3)="PAS",MID(B219,5,FIND("/",B219,1)-5)*MID(B219,FIND("/",B219,1)+1,10)*7850/1000000,IF(MID(B219,1,3)="KUL",MID(B219,5,10)*MID(B219,5,10)*7850*PI()/4000000,VLOOKUP(B219,#NAME!PROFILY,2,FALSE())))))</f>
        <v>#VALUE!</v>
      </c>
      <c r="F219" s="28" t="e">
        <f aca="false">IF(B219="","",IF(MID(B219,1,2)="P ",VLOOKUP(MID(B219,1,FIND("-",B219,1)-1),#NAME!PROFILY,3,FALSE()),IF(MID(B219,1,3)="PAS",(MID(B219,5,FIND("/",B219,1)-5)+MID(B219,FIND("/",B219,1)+1,10))*2/1000,IF(MID(B219,1,3)="KUL",MID(B219,5,10)*PI()/1000,VLOOKUP(B219,#NAME!PROFILY,3,FALSE())))))</f>
        <v>#VALUE!</v>
      </c>
      <c r="G219" s="29" t="str">
        <f aca="false">IF(A219="","",D219*E219)</f>
        <v/>
      </c>
      <c r="H219" s="29" t="str">
        <f aca="false">IF(A219="","",IF(MID(B219,1,2)="P ",VALUE(MID(B219,3,FIND("-",B219,1)-3))*(VALUE(MID(B219,FIND("-",B219,3)+1,10))+C219)*2/1000000+D219*2,D219*F219))</f>
        <v/>
      </c>
      <c r="I219" s="30"/>
      <c r="J219" s="30"/>
      <c r="K219" s="30"/>
      <c r="L219" s="31" t="str">
        <f aca="false">IF(A219="","","S 235")</f>
        <v/>
      </c>
      <c r="M219" s="32" t="str">
        <f aca="false">IF(B219="","",D219*E219*$C$181)</f>
        <v/>
      </c>
      <c r="N219" s="33" t="str">
        <f aca="false">IF(A219="","",IF(MID(B219,1,2)="P ",VALUE(MID(B219,3,FIND("-",B219,1)-3))*(VALUE(MID(B219,FIND("-",B219,3)+1,10))+C219)*2/1000000+D219*2*$C$181,D219*F219*$C$181))</f>
        <v/>
      </c>
      <c r="O219" s="34" t="str">
        <f aca="false">IF(D219="","",D219*$C$181)</f>
        <v/>
      </c>
      <c r="P219" s="35" t="str">
        <f aca="false">IF(MID(B219,1,2)="P ",MID(B219,1,FIND("-",B219,1)-1),MID(B219,1,4))</f>
        <v/>
      </c>
    </row>
    <row r="220" s="35" customFormat="true" ht="16.5" hidden="false" customHeight="true" outlineLevel="0" collapsed="false">
      <c r="A220" s="24"/>
      <c r="B220" s="25"/>
      <c r="C220" s="26"/>
      <c r="D220" s="27" t="str">
        <f aca="false">IF(A220="","",IF(MID(B220,1,2)="P ",VALUE(MID(B220,FIND("-",B220,1)+1,10))*A220*C220/1000000,A220*C220/1000))</f>
        <v/>
      </c>
      <c r="E220" s="28" t="e">
        <f aca="false">IF(B220="","",IF(MID(B220,1,2)="P ",VLOOKUP(MID(B220,1,FIND("-",B220,1)-1),#NAME!PROFILY,2,FALSE()),IF(MID(B220,1,3)="PAS",MID(B220,5,FIND("/",B220,1)-5)*MID(B220,FIND("/",B220,1)+1,10)*7850/1000000,IF(MID(B220,1,3)="KUL",MID(B220,5,10)*MID(B220,5,10)*7850*PI()/4000000,VLOOKUP(B220,#NAME!PROFILY,2,FALSE())))))</f>
        <v>#VALUE!</v>
      </c>
      <c r="F220" s="28" t="e">
        <f aca="false">IF(B220="","",IF(MID(B220,1,2)="P ",VLOOKUP(MID(B220,1,FIND("-",B220,1)-1),#NAME!PROFILY,3,FALSE()),IF(MID(B220,1,3)="PAS",(MID(B220,5,FIND("/",B220,1)-5)+MID(B220,FIND("/",B220,1)+1,10))*2/1000,IF(MID(B220,1,3)="KUL",MID(B220,5,10)*PI()/1000,VLOOKUP(B220,#NAME!PROFILY,3,FALSE())))))</f>
        <v>#VALUE!</v>
      </c>
      <c r="G220" s="29" t="str">
        <f aca="false">IF(A220="","",D220*E220)</f>
        <v/>
      </c>
      <c r="H220" s="29" t="str">
        <f aca="false">IF(A220="","",IF(MID(B220,1,2)="P ",VALUE(MID(B220,3,FIND("-",B220,1)-3))*(VALUE(MID(B220,FIND("-",B220,3)+1,10))+C220)*2/1000000+D220*2,D220*F220))</f>
        <v/>
      </c>
      <c r="I220" s="30"/>
      <c r="J220" s="30"/>
      <c r="K220" s="30"/>
      <c r="L220" s="31" t="str">
        <f aca="false">IF(A220="","","S 235")</f>
        <v/>
      </c>
      <c r="M220" s="32" t="str">
        <f aca="false">IF(B220="","",D220*E220*$C$181)</f>
        <v/>
      </c>
      <c r="N220" s="33" t="str">
        <f aca="false">IF(A220="","",IF(MID(B220,1,2)="P ",VALUE(MID(B220,3,FIND("-",B220,1)-3))*(VALUE(MID(B220,FIND("-",B220,3)+1,10))+C220)*2/1000000+D220*2*$C$181,D220*F220*$C$181))</f>
        <v/>
      </c>
      <c r="O220" s="34" t="str">
        <f aca="false">IF(D220="","",D220*$C$181)</f>
        <v/>
      </c>
      <c r="P220" s="35" t="str">
        <f aca="false">IF(MID(B220,1,2)="P ",MID(B220,1,FIND("-",B220,1)-1),MID(B220,1,4))</f>
        <v/>
      </c>
    </row>
    <row r="221" s="35" customFormat="true" ht="16.5" hidden="false" customHeight="true" outlineLevel="0" collapsed="false">
      <c r="A221" s="36"/>
      <c r="B221" s="37"/>
      <c r="C221" s="38"/>
      <c r="D221" s="38"/>
      <c r="E221" s="39" t="n">
        <v>1</v>
      </c>
      <c r="F221" s="39"/>
      <c r="G221" s="40" t="n">
        <f aca="false">SUM(G182:G220)</f>
        <v>0</v>
      </c>
      <c r="H221" s="41" t="n">
        <f aca="false">SUM(H182:H220)</f>
        <v>0</v>
      </c>
      <c r="I221" s="42"/>
      <c r="J221" s="42"/>
      <c r="K221" s="42"/>
      <c r="L221" s="38"/>
      <c r="M221" s="43" t="n">
        <f aca="false">SUM(M182:M220)</f>
        <v>0</v>
      </c>
      <c r="N221" s="44" t="n">
        <f aca="false">SUM(N182:N220)</f>
        <v>0</v>
      </c>
      <c r="O221" s="34" t="str">
        <f aca="false">IF(D221="","",D221*$C$23)</f>
        <v/>
      </c>
    </row>
    <row r="222" s="35" customFormat="true" ht="16.5" hidden="false" customHeight="true" outlineLevel="0" collapsed="false">
      <c r="A222" s="45"/>
      <c r="B222" s="46"/>
      <c r="C222" s="47"/>
      <c r="D222" s="47"/>
      <c r="E222" s="48" t="n">
        <f aca="false">$C$181</f>
        <v>1</v>
      </c>
      <c r="F222" s="48"/>
      <c r="G222" s="49" t="n">
        <f aca="false">M221</f>
        <v>0</v>
      </c>
      <c r="H222" s="50" t="n">
        <f aca="false">N221</f>
        <v>0</v>
      </c>
      <c r="I222" s="51"/>
      <c r="J222" s="51"/>
      <c r="K222" s="51"/>
      <c r="L222" s="47"/>
      <c r="M222" s="43"/>
      <c r="N222" s="44"/>
      <c r="O222" s="34" t="str">
        <f aca="false">IF(D222="","",D222*$C$23)</f>
        <v/>
      </c>
    </row>
    <row r="223" s="52" customFormat="true" ht="16.5" hidden="false" customHeight="true" outlineLevel="0" collapsed="false"/>
    <row r="224" s="52" customFormat="true" ht="16.5" hidden="false" customHeight="true" outlineLevel="0" collapsed="false"/>
    <row r="225" s="23" customFormat="true" ht="21.6" hidden="false" customHeight="true" outlineLevel="0" collapsed="false">
      <c r="A225" s="14" t="s">
        <v>62</v>
      </c>
      <c r="B225" s="15"/>
      <c r="C225" s="16" t="n">
        <v>1</v>
      </c>
      <c r="D225" s="17" t="s">
        <v>25</v>
      </c>
      <c r="E225" s="18"/>
      <c r="F225" s="18"/>
      <c r="G225" s="19" t="n">
        <f aca="false">SUM(G226:G264)</f>
        <v>0</v>
      </c>
      <c r="H225" s="20" t="n">
        <f aca="false">SUM(H226:H264)</f>
        <v>0</v>
      </c>
      <c r="I225" s="20"/>
      <c r="J225" s="20"/>
      <c r="K225" s="20"/>
      <c r="L225" s="21" t="str">
        <f aca="false">IF(A225="","","S 235")</f>
        <v>S 235</v>
      </c>
      <c r="M225" s="22"/>
      <c r="N225" s="22"/>
    </row>
    <row r="226" s="35" customFormat="true" ht="16.5" hidden="false" customHeight="true" outlineLevel="0" collapsed="false">
      <c r="A226" s="24"/>
      <c r="B226" s="25"/>
      <c r="C226" s="26"/>
      <c r="D226" s="27" t="str">
        <f aca="false">IF(A226="","",IF(MID(B226,1,2)="P ",VALUE(MID(B226,FIND("-",B226,1)+1,10))*A226*C226/1000000,A226*C226/1000))</f>
        <v/>
      </c>
      <c r="E226" s="28" t="e">
        <f aca="false">IF(B226="","",IF(MID(B226,1,2)="P ",VLOOKUP(MID(B226,1,FIND("-",B226,1)-1),#NAME!PROFILY,2,FALSE()),IF(MID(B226,1,3)="PAS",MID(B226,5,FIND("/",B226,1)-5)*MID(B226,FIND("/",B226,1)+1,10)*7850/1000000,IF(MID(B226,1,3)="KUL",MID(B226,5,10)*MID(B226,5,10)*7850*PI()/4000000,VLOOKUP(B226,#NAME!PROFILY,2,FALSE())))))</f>
        <v>#VALUE!</v>
      </c>
      <c r="F226" s="28" t="e">
        <f aca="false">IF(B226="","",IF(MID(B226,1,2)="P ",VLOOKUP(MID(B226,1,FIND("-",B226,1)-1),#NAME!PROFILY,3,FALSE()),IF(MID(B226,1,3)="PAS",(MID(B226,5,FIND("/",B226,1)-5)+MID(B226,FIND("/",B226,1)+1,10))*2/1000,IF(MID(B226,1,3)="KUL",MID(B226,5,10)*PI()/1000,VLOOKUP(B226,#NAME!PROFILY,3,FALSE())))))</f>
        <v>#VALUE!</v>
      </c>
      <c r="G226" s="29" t="str">
        <f aca="false">IF(A226="","",D226*E226)</f>
        <v/>
      </c>
      <c r="H226" s="29" t="str">
        <f aca="false">IF(A226="","",IF(MID(B226,1,2)="P ",VALUE(MID(B226,3,FIND("-",B226,1)-3))*(VALUE(MID(B226,FIND("-",B226,3)+1,10))+C226)*2/1000000+D226*2,D226*F226))</f>
        <v/>
      </c>
      <c r="I226" s="30"/>
      <c r="J226" s="30"/>
      <c r="K226" s="30"/>
      <c r="L226" s="31" t="str">
        <f aca="false">IF(A226="","","S 235")</f>
        <v/>
      </c>
      <c r="M226" s="32" t="str">
        <f aca="false">IF(B226="","",D226*E226*$C$225)</f>
        <v/>
      </c>
      <c r="N226" s="33" t="str">
        <f aca="false">IF(A226="","",IF(MID(B226,1,2)="P ",VALUE(MID(B226,3,FIND("-",B226,1)-3))*(VALUE(MID(B226,FIND("-",B226,3)+1,10))+C226)*2/1000000+D226*2*$C$225,D226*F226*$C$225))</f>
        <v/>
      </c>
      <c r="O226" s="34" t="str">
        <f aca="false">IF(D226="","",D226*$C$225)</f>
        <v/>
      </c>
      <c r="P226" s="35" t="str">
        <f aca="false">IF(MID(B226,1,2)="P ",MID(B226,1,FIND("-",B226,1)-1),MID(B226,1,4))</f>
        <v/>
      </c>
    </row>
    <row r="227" s="35" customFormat="true" ht="16.5" hidden="false" customHeight="true" outlineLevel="0" collapsed="false">
      <c r="A227" s="24"/>
      <c r="B227" s="25"/>
      <c r="C227" s="26"/>
      <c r="D227" s="27" t="str">
        <f aca="false">IF(A227="","",IF(MID(B227,1,2)="P ",VALUE(MID(B227,FIND("-",B227,1)+1,10))*A227*C227/1000000,A227*C227/1000))</f>
        <v/>
      </c>
      <c r="E227" s="28" t="e">
        <f aca="false">IF(B227="","",IF(MID(B227,1,2)="P ",VLOOKUP(MID(B227,1,FIND("-",B227,1)-1),#NAME!PROFILY,2,FALSE()),IF(MID(B227,1,3)="PAS",MID(B227,5,FIND("/",B227,1)-5)*MID(B227,FIND("/",B227,1)+1,10)*7850/1000000,IF(MID(B227,1,3)="KUL",MID(B227,5,10)*MID(B227,5,10)*7850*PI()/4000000,VLOOKUP(B227,#NAME!PROFILY,2,FALSE())))))</f>
        <v>#VALUE!</v>
      </c>
      <c r="F227" s="28" t="e">
        <f aca="false">IF(B227="","",IF(MID(B227,1,2)="P ",VLOOKUP(MID(B227,1,FIND("-",B227,1)-1),#NAME!PROFILY,3,FALSE()),IF(MID(B227,1,3)="PAS",(MID(B227,5,FIND("/",B227,1)-5)+MID(B227,FIND("/",B227,1)+1,10))*2/1000,IF(MID(B227,1,3)="KUL",MID(B227,5,10)*PI()/1000,VLOOKUP(B227,#NAME!PROFILY,3,FALSE())))))</f>
        <v>#VALUE!</v>
      </c>
      <c r="G227" s="29" t="str">
        <f aca="false">IF(A227="","",D227*E227)</f>
        <v/>
      </c>
      <c r="H227" s="29" t="str">
        <f aca="false">IF(A227="","",IF(MID(B227,1,2)="P ",VALUE(MID(B227,3,FIND("-",B227,1)-3))*(VALUE(MID(B227,FIND("-",B227,3)+1,10))+C227)*2/1000000+D227*2,D227*F227))</f>
        <v/>
      </c>
      <c r="I227" s="30"/>
      <c r="J227" s="30"/>
      <c r="K227" s="30"/>
      <c r="L227" s="31" t="str">
        <f aca="false">IF(A227="","","S 235")</f>
        <v/>
      </c>
      <c r="M227" s="32" t="str">
        <f aca="false">IF(B227="","",D227*E227*$C$225)</f>
        <v/>
      </c>
      <c r="N227" s="33" t="str">
        <f aca="false">IF(A227="","",IF(MID(B227,1,2)="P ",VALUE(MID(B227,3,FIND("-",B227,1)-3))*(VALUE(MID(B227,FIND("-",B227,3)+1,10))+C227)*2/1000000+D227*2*$C$225,D227*F227*$C$225))</f>
        <v/>
      </c>
      <c r="O227" s="34" t="str">
        <f aca="false">IF(D227="","",D227*$C$225)</f>
        <v/>
      </c>
      <c r="P227" s="35" t="str">
        <f aca="false">IF(MID(B227,1,2)="P ",MID(B227,1,FIND("-",B227,1)-1),MID(B227,1,4))</f>
        <v/>
      </c>
    </row>
    <row r="228" s="35" customFormat="true" ht="16.5" hidden="false" customHeight="true" outlineLevel="0" collapsed="false">
      <c r="A228" s="24"/>
      <c r="B228" s="25"/>
      <c r="C228" s="26"/>
      <c r="D228" s="27" t="str">
        <f aca="false">IF(A228="","",IF(MID(B228,1,2)="P ",VALUE(MID(B228,FIND("-",B228,1)+1,10))*A228*C228/1000000,A228*C228/1000))</f>
        <v/>
      </c>
      <c r="E228" s="28" t="e">
        <f aca="false">IF(B228="","",IF(MID(B228,1,2)="P ",VLOOKUP(MID(B228,1,FIND("-",B228,1)-1),#NAME!PROFILY,2,FALSE()),IF(MID(B228,1,3)="PAS",MID(B228,5,FIND("/",B228,1)-5)*MID(B228,FIND("/",B228,1)+1,10)*7850/1000000,IF(MID(B228,1,3)="KUL",MID(B228,5,10)*MID(B228,5,10)*7850*PI()/4000000,VLOOKUP(B228,#NAME!PROFILY,2,FALSE())))))</f>
        <v>#VALUE!</v>
      </c>
      <c r="F228" s="28" t="e">
        <f aca="false">IF(B228="","",IF(MID(B228,1,2)="P ",VLOOKUP(MID(B228,1,FIND("-",B228,1)-1),#NAME!PROFILY,3,FALSE()),IF(MID(B228,1,3)="PAS",(MID(B228,5,FIND("/",B228,1)-5)+MID(B228,FIND("/",B228,1)+1,10))*2/1000,IF(MID(B228,1,3)="KUL",MID(B228,5,10)*PI()/1000,VLOOKUP(B228,#NAME!PROFILY,3,FALSE())))))</f>
        <v>#VALUE!</v>
      </c>
      <c r="G228" s="29" t="str">
        <f aca="false">IF(A228="","",D228*E228)</f>
        <v/>
      </c>
      <c r="H228" s="29" t="str">
        <f aca="false">IF(A228="","",IF(MID(B228,1,2)="P ",VALUE(MID(B228,3,FIND("-",B228,1)-3))*(VALUE(MID(B228,FIND("-",B228,3)+1,10))+C228)*2/1000000+D228*2,D228*F228))</f>
        <v/>
      </c>
      <c r="I228" s="30"/>
      <c r="J228" s="30"/>
      <c r="K228" s="30"/>
      <c r="L228" s="31" t="str">
        <f aca="false">IF(A228="","","S 235")</f>
        <v/>
      </c>
      <c r="M228" s="32" t="str">
        <f aca="false">IF(B228="","",D228*E228*$C$225)</f>
        <v/>
      </c>
      <c r="N228" s="33" t="str">
        <f aca="false">IF(A228="","",IF(MID(B228,1,2)="P ",VALUE(MID(B228,3,FIND("-",B228,1)-3))*(VALUE(MID(B228,FIND("-",B228,3)+1,10))+C228)*2/1000000+D228*2*$C$225,D228*F228*$C$225))</f>
        <v/>
      </c>
      <c r="O228" s="34" t="str">
        <f aca="false">IF(D228="","",D228*$C$225)</f>
        <v/>
      </c>
      <c r="P228" s="35" t="str">
        <f aca="false">IF(MID(B228,1,2)="P ",MID(B228,1,FIND("-",B228,1)-1),MID(B228,1,4))</f>
        <v/>
      </c>
    </row>
    <row r="229" s="35" customFormat="true" ht="16.5" hidden="false" customHeight="true" outlineLevel="0" collapsed="false">
      <c r="A229" s="24"/>
      <c r="B229" s="25"/>
      <c r="C229" s="26"/>
      <c r="D229" s="27" t="str">
        <f aca="false">IF(A229="","",IF(MID(B229,1,2)="P ",VALUE(MID(B229,FIND("-",B229,1)+1,10))*A229*C229/1000000,A229*C229/1000))</f>
        <v/>
      </c>
      <c r="E229" s="28" t="e">
        <f aca="false">IF(B229="","",IF(MID(B229,1,2)="P ",VLOOKUP(MID(B229,1,FIND("-",B229,1)-1),#NAME!PROFILY,2,FALSE()),IF(MID(B229,1,3)="PAS",MID(B229,5,FIND("/",B229,1)-5)*MID(B229,FIND("/",B229,1)+1,10)*7850/1000000,IF(MID(B229,1,3)="KUL",MID(B229,5,10)*MID(B229,5,10)*7850*PI()/4000000,VLOOKUP(B229,#NAME!PROFILY,2,FALSE())))))</f>
        <v>#VALUE!</v>
      </c>
      <c r="F229" s="28" t="e">
        <f aca="false">IF(B229="","",IF(MID(B229,1,2)="P ",VLOOKUP(MID(B229,1,FIND("-",B229,1)-1),#NAME!PROFILY,3,FALSE()),IF(MID(B229,1,3)="PAS",(MID(B229,5,FIND("/",B229,1)-5)+MID(B229,FIND("/",B229,1)+1,10))*2/1000,IF(MID(B229,1,3)="KUL",MID(B229,5,10)*PI()/1000,VLOOKUP(B229,#NAME!PROFILY,3,FALSE())))))</f>
        <v>#VALUE!</v>
      </c>
      <c r="G229" s="29" t="str">
        <f aca="false">IF(A229="","",D229*E229)</f>
        <v/>
      </c>
      <c r="H229" s="29" t="str">
        <f aca="false">IF(A229="","",IF(MID(B229,1,2)="P ",VALUE(MID(B229,3,FIND("-",B229,1)-3))*(VALUE(MID(B229,FIND("-",B229,3)+1,10))+C229)*2/1000000+D229*2,D229*F229))</f>
        <v/>
      </c>
      <c r="I229" s="30"/>
      <c r="J229" s="30"/>
      <c r="K229" s="30"/>
      <c r="L229" s="31" t="str">
        <f aca="false">IF(A229="","","S 235")</f>
        <v/>
      </c>
      <c r="M229" s="32" t="str">
        <f aca="false">IF(B229="","",D229*E229*$C$225)</f>
        <v/>
      </c>
      <c r="N229" s="33" t="str">
        <f aca="false">IF(A229="","",IF(MID(B229,1,2)="P ",VALUE(MID(B229,3,FIND("-",B229,1)-3))*(VALUE(MID(B229,FIND("-",B229,3)+1,10))+C229)*2/1000000+D229*2*$C$225,D229*F229*$C$225))</f>
        <v/>
      </c>
      <c r="O229" s="34" t="str">
        <f aca="false">IF(D229="","",D229*$C$225)</f>
        <v/>
      </c>
      <c r="P229" s="35" t="str">
        <f aca="false">IF(MID(B229,1,2)="P ",MID(B229,1,FIND("-",B229,1)-1),MID(B229,1,4))</f>
        <v/>
      </c>
    </row>
    <row r="230" s="35" customFormat="true" ht="16.5" hidden="false" customHeight="true" outlineLevel="0" collapsed="false">
      <c r="A230" s="24"/>
      <c r="B230" s="25"/>
      <c r="C230" s="26"/>
      <c r="D230" s="27" t="str">
        <f aca="false">IF(A230="","",IF(MID(B230,1,2)="P ",VALUE(MID(B230,FIND("-",B230,1)+1,10))*A230*C230/1000000,A230*C230/1000))</f>
        <v/>
      </c>
      <c r="E230" s="28" t="e">
        <f aca="false">IF(B230="","",IF(MID(B230,1,2)="P ",VLOOKUP(MID(B230,1,FIND("-",B230,1)-1),#NAME!PROFILY,2,FALSE()),IF(MID(B230,1,3)="PAS",MID(B230,5,FIND("/",B230,1)-5)*MID(B230,FIND("/",B230,1)+1,10)*7850/1000000,IF(MID(B230,1,3)="KUL",MID(B230,5,10)*MID(B230,5,10)*7850*PI()/4000000,VLOOKUP(B230,#NAME!PROFILY,2,FALSE())))))</f>
        <v>#VALUE!</v>
      </c>
      <c r="F230" s="28" t="e">
        <f aca="false">IF(B230="","",IF(MID(B230,1,2)="P ",VLOOKUP(MID(B230,1,FIND("-",B230,1)-1),#NAME!PROFILY,3,FALSE()),IF(MID(B230,1,3)="PAS",(MID(B230,5,FIND("/",B230,1)-5)+MID(B230,FIND("/",B230,1)+1,10))*2/1000,IF(MID(B230,1,3)="KUL",MID(B230,5,10)*PI()/1000,VLOOKUP(B230,#NAME!PROFILY,3,FALSE())))))</f>
        <v>#VALUE!</v>
      </c>
      <c r="G230" s="29" t="str">
        <f aca="false">IF(A230="","",D230*E230)</f>
        <v/>
      </c>
      <c r="H230" s="29" t="str">
        <f aca="false">IF(A230="","",IF(MID(B230,1,2)="P ",VALUE(MID(B230,3,FIND("-",B230,1)-3))*(VALUE(MID(B230,FIND("-",B230,3)+1,10))+C230)*2/1000000+D230*2,D230*F230))</f>
        <v/>
      </c>
      <c r="I230" s="30"/>
      <c r="J230" s="30"/>
      <c r="K230" s="30"/>
      <c r="L230" s="31" t="str">
        <f aca="false">IF(A230="","","S 235")</f>
        <v/>
      </c>
      <c r="M230" s="32" t="str">
        <f aca="false">IF(B230="","",D230*E230*$C$225)</f>
        <v/>
      </c>
      <c r="N230" s="33" t="str">
        <f aca="false">IF(A230="","",IF(MID(B230,1,2)="P ",VALUE(MID(B230,3,FIND("-",B230,1)-3))*(VALUE(MID(B230,FIND("-",B230,3)+1,10))+C230)*2/1000000+D230*2*$C$225,D230*F230*$C$225))</f>
        <v/>
      </c>
      <c r="O230" s="34" t="str">
        <f aca="false">IF(D230="","",D230*$C$225)</f>
        <v/>
      </c>
      <c r="P230" s="35" t="str">
        <f aca="false">IF(MID(B230,1,2)="P ",MID(B230,1,FIND("-",B230,1)-1),MID(B230,1,4))</f>
        <v/>
      </c>
    </row>
    <row r="231" s="35" customFormat="true" ht="16.5" hidden="false" customHeight="true" outlineLevel="0" collapsed="false">
      <c r="A231" s="24"/>
      <c r="B231" s="25"/>
      <c r="C231" s="26"/>
      <c r="D231" s="27" t="str">
        <f aca="false">IF(A231="","",IF(MID(B231,1,2)="P ",VALUE(MID(B231,FIND("-",B231,1)+1,10))*A231*C231/1000000,A231*C231/1000))</f>
        <v/>
      </c>
      <c r="E231" s="28" t="e">
        <f aca="false">IF(B231="","",IF(MID(B231,1,2)="P ",VLOOKUP(MID(B231,1,FIND("-",B231,1)-1),#NAME!PROFILY,2,FALSE()),IF(MID(B231,1,3)="PAS",MID(B231,5,FIND("/",B231,1)-5)*MID(B231,FIND("/",B231,1)+1,10)*7850/1000000,IF(MID(B231,1,3)="KUL",MID(B231,5,10)*MID(B231,5,10)*7850*PI()/4000000,VLOOKUP(B231,#NAME!PROFILY,2,FALSE())))))</f>
        <v>#VALUE!</v>
      </c>
      <c r="F231" s="28" t="e">
        <f aca="false">IF(B231="","",IF(MID(B231,1,2)="P ",VLOOKUP(MID(B231,1,FIND("-",B231,1)-1),#NAME!PROFILY,3,FALSE()),IF(MID(B231,1,3)="PAS",(MID(B231,5,FIND("/",B231,1)-5)+MID(B231,FIND("/",B231,1)+1,10))*2/1000,IF(MID(B231,1,3)="KUL",MID(B231,5,10)*PI()/1000,VLOOKUP(B231,#NAME!PROFILY,3,FALSE())))))</f>
        <v>#VALUE!</v>
      </c>
      <c r="G231" s="29" t="str">
        <f aca="false">IF(A231="","",D231*E231)</f>
        <v/>
      </c>
      <c r="H231" s="29" t="str">
        <f aca="false">IF(A231="","",IF(MID(B231,1,2)="P ",VALUE(MID(B231,3,FIND("-",B231,1)-3))*(VALUE(MID(B231,FIND("-",B231,3)+1,10))+C231)*2/1000000+D231*2,D231*F231))</f>
        <v/>
      </c>
      <c r="I231" s="30"/>
      <c r="J231" s="30"/>
      <c r="K231" s="30"/>
      <c r="L231" s="31" t="str">
        <f aca="false">IF(A231="","","S 235")</f>
        <v/>
      </c>
      <c r="M231" s="32" t="str">
        <f aca="false">IF(B231="","",D231*E231*$C$225)</f>
        <v/>
      </c>
      <c r="N231" s="33" t="str">
        <f aca="false">IF(A231="","",IF(MID(B231,1,2)="P ",VALUE(MID(B231,3,FIND("-",B231,1)-3))*(VALUE(MID(B231,FIND("-",B231,3)+1,10))+C231)*2/1000000+D231*2*$C$225,D231*F231*$C$225))</f>
        <v/>
      </c>
      <c r="O231" s="34" t="str">
        <f aca="false">IF(D231="","",D231*$C$225)</f>
        <v/>
      </c>
      <c r="P231" s="35" t="str">
        <f aca="false">IF(MID(B231,1,2)="P ",MID(B231,1,FIND("-",B231,1)-1),MID(B231,1,4))</f>
        <v/>
      </c>
    </row>
    <row r="232" s="35" customFormat="true" ht="16.5" hidden="false" customHeight="true" outlineLevel="0" collapsed="false">
      <c r="A232" s="24"/>
      <c r="B232" s="25"/>
      <c r="C232" s="26"/>
      <c r="D232" s="27" t="str">
        <f aca="false">IF(A232="","",IF(MID(B232,1,2)="P ",VALUE(MID(B232,FIND("-",B232,1)+1,10))*A232*C232/1000000,A232*C232/1000))</f>
        <v/>
      </c>
      <c r="E232" s="28" t="e">
        <f aca="false">IF(B232="","",IF(MID(B232,1,2)="P ",VLOOKUP(MID(B232,1,FIND("-",B232,1)-1),#NAME!PROFILY,2,FALSE()),IF(MID(B232,1,3)="PAS",MID(B232,5,FIND("/",B232,1)-5)*MID(B232,FIND("/",B232,1)+1,10)*7850/1000000,IF(MID(B232,1,3)="KUL",MID(B232,5,10)*MID(B232,5,10)*7850*PI()/4000000,VLOOKUP(B232,#NAME!PROFILY,2,FALSE())))))</f>
        <v>#VALUE!</v>
      </c>
      <c r="F232" s="28" t="e">
        <f aca="false">IF(B232="","",IF(MID(B232,1,2)="P ",VLOOKUP(MID(B232,1,FIND("-",B232,1)-1),#NAME!PROFILY,3,FALSE()),IF(MID(B232,1,3)="PAS",(MID(B232,5,FIND("/",B232,1)-5)+MID(B232,FIND("/",B232,1)+1,10))*2/1000,IF(MID(B232,1,3)="KUL",MID(B232,5,10)*PI()/1000,VLOOKUP(B232,#NAME!PROFILY,3,FALSE())))))</f>
        <v>#VALUE!</v>
      </c>
      <c r="G232" s="29" t="str">
        <f aca="false">IF(A232="","",D232*E232)</f>
        <v/>
      </c>
      <c r="H232" s="29" t="str">
        <f aca="false">IF(A232="","",IF(MID(B232,1,2)="P ",VALUE(MID(B232,3,FIND("-",B232,1)-3))*(VALUE(MID(B232,FIND("-",B232,3)+1,10))+C232)*2/1000000+D232*2,D232*F232))</f>
        <v/>
      </c>
      <c r="I232" s="30"/>
      <c r="J232" s="30"/>
      <c r="K232" s="30"/>
      <c r="L232" s="31" t="str">
        <f aca="false">IF(A232="","","S 235")</f>
        <v/>
      </c>
      <c r="M232" s="32" t="str">
        <f aca="false">IF(B232="","",D232*E232*$C$225)</f>
        <v/>
      </c>
      <c r="N232" s="33" t="str">
        <f aca="false">IF(A232="","",IF(MID(B232,1,2)="P ",VALUE(MID(B232,3,FIND("-",B232,1)-3))*(VALUE(MID(B232,FIND("-",B232,3)+1,10))+C232)*2/1000000+D232*2*$C$225,D232*F232*$C$225))</f>
        <v/>
      </c>
      <c r="O232" s="34" t="str">
        <f aca="false">IF(D232="","",D232*$C$225)</f>
        <v/>
      </c>
      <c r="P232" s="35" t="str">
        <f aca="false">IF(MID(B232,1,2)="P ",MID(B232,1,FIND("-",B232,1)-1),MID(B232,1,4))</f>
        <v/>
      </c>
    </row>
    <row r="233" s="35" customFormat="true" ht="16.5" hidden="false" customHeight="true" outlineLevel="0" collapsed="false">
      <c r="A233" s="24"/>
      <c r="B233" s="25"/>
      <c r="C233" s="26"/>
      <c r="D233" s="27" t="str">
        <f aca="false">IF(A233="","",IF(MID(B233,1,2)="P ",VALUE(MID(B233,FIND("-",B233,1)+1,10))*A233*C233/1000000,A233*C233/1000))</f>
        <v/>
      </c>
      <c r="E233" s="28" t="e">
        <f aca="false">IF(B233="","",IF(MID(B233,1,2)="P ",VLOOKUP(MID(B233,1,FIND("-",B233,1)-1),#NAME!PROFILY,2,FALSE()),IF(MID(B233,1,3)="PAS",MID(B233,5,FIND("/",B233,1)-5)*MID(B233,FIND("/",B233,1)+1,10)*7850/1000000,IF(MID(B233,1,3)="KUL",MID(B233,5,10)*MID(B233,5,10)*7850*PI()/4000000,VLOOKUP(B233,#NAME!PROFILY,2,FALSE())))))</f>
        <v>#VALUE!</v>
      </c>
      <c r="F233" s="28" t="e">
        <f aca="false">IF(B233="","",IF(MID(B233,1,2)="P ",VLOOKUP(MID(B233,1,FIND("-",B233,1)-1),#NAME!PROFILY,3,FALSE()),IF(MID(B233,1,3)="PAS",(MID(B233,5,FIND("/",B233,1)-5)+MID(B233,FIND("/",B233,1)+1,10))*2/1000,IF(MID(B233,1,3)="KUL",MID(B233,5,10)*PI()/1000,VLOOKUP(B233,#NAME!PROFILY,3,FALSE())))))</f>
        <v>#VALUE!</v>
      </c>
      <c r="G233" s="29" t="str">
        <f aca="false">IF(A233="","",D233*E233)</f>
        <v/>
      </c>
      <c r="H233" s="29" t="str">
        <f aca="false">IF(A233="","",IF(MID(B233,1,2)="P ",VALUE(MID(B233,3,FIND("-",B233,1)-3))*(VALUE(MID(B233,FIND("-",B233,3)+1,10))+C233)*2/1000000+D233*2,D233*F233))</f>
        <v/>
      </c>
      <c r="I233" s="30"/>
      <c r="J233" s="30"/>
      <c r="K233" s="30"/>
      <c r="L233" s="31" t="str">
        <f aca="false">IF(A233="","","S 235")</f>
        <v/>
      </c>
      <c r="M233" s="32" t="str">
        <f aca="false">IF(B233="","",D233*E233*$C$225)</f>
        <v/>
      </c>
      <c r="N233" s="33" t="str">
        <f aca="false">IF(A233="","",IF(MID(B233,1,2)="P ",VALUE(MID(B233,3,FIND("-",B233,1)-3))*(VALUE(MID(B233,FIND("-",B233,3)+1,10))+C233)*2/1000000+D233*2*$C$225,D233*F233*$C$225))</f>
        <v/>
      </c>
      <c r="O233" s="34" t="str">
        <f aca="false">IF(D233="","",D233*$C$225)</f>
        <v/>
      </c>
      <c r="P233" s="35" t="str">
        <f aca="false">IF(MID(B233,1,2)="P ",MID(B233,1,FIND("-",B233,1)-1),MID(B233,1,4))</f>
        <v/>
      </c>
    </row>
    <row r="234" s="35" customFormat="true" ht="16.5" hidden="false" customHeight="true" outlineLevel="0" collapsed="false">
      <c r="A234" s="24"/>
      <c r="B234" s="25"/>
      <c r="C234" s="26"/>
      <c r="D234" s="27" t="str">
        <f aca="false">IF(A234="","",IF(MID(B234,1,2)="P ",VALUE(MID(B234,FIND("-",B234,1)+1,10))*A234*C234/1000000,A234*C234/1000))</f>
        <v/>
      </c>
      <c r="E234" s="28" t="e">
        <f aca="false">IF(B234="","",IF(MID(B234,1,2)="P ",VLOOKUP(MID(B234,1,FIND("-",B234,1)-1),#NAME!PROFILY,2,FALSE()),IF(MID(B234,1,3)="PAS",MID(B234,5,FIND("/",B234,1)-5)*MID(B234,FIND("/",B234,1)+1,10)*7850/1000000,IF(MID(B234,1,3)="KUL",MID(B234,5,10)*MID(B234,5,10)*7850*PI()/4000000,VLOOKUP(B234,#NAME!PROFILY,2,FALSE())))))</f>
        <v>#VALUE!</v>
      </c>
      <c r="F234" s="28" t="e">
        <f aca="false">IF(B234="","",IF(MID(B234,1,2)="P ",VLOOKUP(MID(B234,1,FIND("-",B234,1)-1),#NAME!PROFILY,3,FALSE()),IF(MID(B234,1,3)="PAS",(MID(B234,5,FIND("/",B234,1)-5)+MID(B234,FIND("/",B234,1)+1,10))*2/1000,IF(MID(B234,1,3)="KUL",MID(B234,5,10)*PI()/1000,VLOOKUP(B234,#NAME!PROFILY,3,FALSE())))))</f>
        <v>#VALUE!</v>
      </c>
      <c r="G234" s="29" t="str">
        <f aca="false">IF(A234="","",D234*E234)</f>
        <v/>
      </c>
      <c r="H234" s="29" t="str">
        <f aca="false">IF(A234="","",IF(MID(B234,1,2)="P ",VALUE(MID(B234,3,FIND("-",B234,1)-3))*(VALUE(MID(B234,FIND("-",B234,3)+1,10))+C234)*2/1000000+D234*2,D234*F234))</f>
        <v/>
      </c>
      <c r="I234" s="30"/>
      <c r="J234" s="30"/>
      <c r="K234" s="30"/>
      <c r="L234" s="31" t="str">
        <f aca="false">IF(A234="","","S 235")</f>
        <v/>
      </c>
      <c r="M234" s="32" t="str">
        <f aca="false">IF(B234="","",D234*E234*$C$225)</f>
        <v/>
      </c>
      <c r="N234" s="33" t="str">
        <f aca="false">IF(A234="","",IF(MID(B234,1,2)="P ",VALUE(MID(B234,3,FIND("-",B234,1)-3))*(VALUE(MID(B234,FIND("-",B234,3)+1,10))+C234)*2/1000000+D234*2*$C$225,D234*F234*$C$225))</f>
        <v/>
      </c>
      <c r="O234" s="34" t="str">
        <f aca="false">IF(D234="","",D234*$C$225)</f>
        <v/>
      </c>
      <c r="P234" s="35" t="str">
        <f aca="false">IF(MID(B234,1,2)="P ",MID(B234,1,FIND("-",B234,1)-1),MID(B234,1,4))</f>
        <v/>
      </c>
    </row>
    <row r="235" s="35" customFormat="true" ht="16.5" hidden="false" customHeight="true" outlineLevel="0" collapsed="false">
      <c r="A235" s="24"/>
      <c r="B235" s="25"/>
      <c r="C235" s="26"/>
      <c r="D235" s="27" t="str">
        <f aca="false">IF(A235="","",IF(MID(B235,1,2)="P ",VALUE(MID(B235,FIND("-",B235,1)+1,10))*A235*C235/1000000,A235*C235/1000))</f>
        <v/>
      </c>
      <c r="E235" s="28" t="e">
        <f aca="false">IF(B235="","",IF(MID(B235,1,2)="P ",VLOOKUP(MID(B235,1,FIND("-",B235,1)-1),#NAME!PROFILY,2,FALSE()),IF(MID(B235,1,3)="PAS",MID(B235,5,FIND("/",B235,1)-5)*MID(B235,FIND("/",B235,1)+1,10)*7850/1000000,IF(MID(B235,1,3)="KUL",MID(B235,5,10)*MID(B235,5,10)*7850*PI()/4000000,VLOOKUP(B235,#NAME!PROFILY,2,FALSE())))))</f>
        <v>#VALUE!</v>
      </c>
      <c r="F235" s="28" t="e">
        <f aca="false">IF(B235="","",IF(MID(B235,1,2)="P ",VLOOKUP(MID(B235,1,FIND("-",B235,1)-1),#NAME!PROFILY,3,FALSE()),IF(MID(B235,1,3)="PAS",(MID(B235,5,FIND("/",B235,1)-5)+MID(B235,FIND("/",B235,1)+1,10))*2/1000,IF(MID(B235,1,3)="KUL",MID(B235,5,10)*PI()/1000,VLOOKUP(B235,#NAME!PROFILY,3,FALSE())))))</f>
        <v>#VALUE!</v>
      </c>
      <c r="G235" s="29" t="str">
        <f aca="false">IF(A235="","",D235*E235)</f>
        <v/>
      </c>
      <c r="H235" s="29" t="str">
        <f aca="false">IF(A235="","",IF(MID(B235,1,2)="P ",VALUE(MID(B235,3,FIND("-",B235,1)-3))*(VALUE(MID(B235,FIND("-",B235,3)+1,10))+C235)*2/1000000+D235*2,D235*F235))</f>
        <v/>
      </c>
      <c r="I235" s="30"/>
      <c r="J235" s="30"/>
      <c r="K235" s="30"/>
      <c r="L235" s="31" t="str">
        <f aca="false">IF(A235="","","S 235")</f>
        <v/>
      </c>
      <c r="M235" s="32" t="str">
        <f aca="false">IF(B235="","",D235*E235*$C$225)</f>
        <v/>
      </c>
      <c r="N235" s="33" t="str">
        <f aca="false">IF(A235="","",IF(MID(B235,1,2)="P ",VALUE(MID(B235,3,FIND("-",B235,1)-3))*(VALUE(MID(B235,FIND("-",B235,3)+1,10))+C235)*2/1000000+D235*2*$C$225,D235*F235*$C$225))</f>
        <v/>
      </c>
      <c r="O235" s="34" t="str">
        <f aca="false">IF(D235="","",D235*$C$225)</f>
        <v/>
      </c>
      <c r="P235" s="35" t="str">
        <f aca="false">IF(MID(B235,1,2)="P ",MID(B235,1,FIND("-",B235,1)-1),MID(B235,1,4))</f>
        <v/>
      </c>
    </row>
    <row r="236" s="35" customFormat="true" ht="16.5" hidden="false" customHeight="true" outlineLevel="0" collapsed="false">
      <c r="A236" s="24"/>
      <c r="B236" s="25"/>
      <c r="C236" s="26"/>
      <c r="D236" s="27" t="str">
        <f aca="false">IF(A236="","",IF(MID(B236,1,2)="P ",VALUE(MID(B236,FIND("-",B236,1)+1,10))*A236*C236/1000000,A236*C236/1000))</f>
        <v/>
      </c>
      <c r="E236" s="28" t="e">
        <f aca="false">IF(B236="","",IF(MID(B236,1,2)="P ",VLOOKUP(MID(B236,1,FIND("-",B236,1)-1),#NAME!PROFILY,2,FALSE()),IF(MID(B236,1,3)="PAS",MID(B236,5,FIND("/",B236,1)-5)*MID(B236,FIND("/",B236,1)+1,10)*7850/1000000,IF(MID(B236,1,3)="KUL",MID(B236,5,10)*MID(B236,5,10)*7850*PI()/4000000,VLOOKUP(B236,#NAME!PROFILY,2,FALSE())))))</f>
        <v>#VALUE!</v>
      </c>
      <c r="F236" s="28" t="e">
        <f aca="false">IF(B236="","",IF(MID(B236,1,2)="P ",VLOOKUP(MID(B236,1,FIND("-",B236,1)-1),#NAME!PROFILY,3,FALSE()),IF(MID(B236,1,3)="PAS",(MID(B236,5,FIND("/",B236,1)-5)+MID(B236,FIND("/",B236,1)+1,10))*2/1000,IF(MID(B236,1,3)="KUL",MID(B236,5,10)*PI()/1000,VLOOKUP(B236,#NAME!PROFILY,3,FALSE())))))</f>
        <v>#VALUE!</v>
      </c>
      <c r="G236" s="29" t="str">
        <f aca="false">IF(A236="","",D236*E236)</f>
        <v/>
      </c>
      <c r="H236" s="29" t="str">
        <f aca="false">IF(A236="","",IF(MID(B236,1,2)="P ",VALUE(MID(B236,3,FIND("-",B236,1)-3))*(VALUE(MID(B236,FIND("-",B236,3)+1,10))+C236)*2/1000000+D236*2,D236*F236))</f>
        <v/>
      </c>
      <c r="I236" s="30"/>
      <c r="J236" s="30"/>
      <c r="K236" s="30"/>
      <c r="L236" s="31" t="str">
        <f aca="false">IF(A236="","","S 235")</f>
        <v/>
      </c>
      <c r="M236" s="32" t="str">
        <f aca="false">IF(B236="","",D236*E236*$C$225)</f>
        <v/>
      </c>
      <c r="N236" s="33" t="str">
        <f aca="false">IF(A236="","",IF(MID(B236,1,2)="P ",VALUE(MID(B236,3,FIND("-",B236,1)-3))*(VALUE(MID(B236,FIND("-",B236,3)+1,10))+C236)*2/1000000+D236*2*$C$225,D236*F236*$C$225))</f>
        <v/>
      </c>
      <c r="O236" s="34" t="str">
        <f aca="false">IF(D236="","",D236*$C$225)</f>
        <v/>
      </c>
      <c r="P236" s="35" t="str">
        <f aca="false">IF(MID(B236,1,2)="P ",MID(B236,1,FIND("-",B236,1)-1),MID(B236,1,4))</f>
        <v/>
      </c>
    </row>
    <row r="237" s="35" customFormat="true" ht="16.5" hidden="false" customHeight="true" outlineLevel="0" collapsed="false">
      <c r="A237" s="24"/>
      <c r="B237" s="25"/>
      <c r="C237" s="26"/>
      <c r="D237" s="27" t="str">
        <f aca="false">IF(A237="","",IF(MID(B237,1,2)="P ",VALUE(MID(B237,FIND("-",B237,1)+1,10))*A237*C237/1000000,A237*C237/1000))</f>
        <v/>
      </c>
      <c r="E237" s="28" t="e">
        <f aca="false">IF(B237="","",IF(MID(B237,1,2)="P ",VLOOKUP(MID(B237,1,FIND("-",B237,1)-1),#NAME!PROFILY,2,FALSE()),IF(MID(B237,1,3)="PAS",MID(B237,5,FIND("/",B237,1)-5)*MID(B237,FIND("/",B237,1)+1,10)*7850/1000000,IF(MID(B237,1,3)="KUL",MID(B237,5,10)*MID(B237,5,10)*7850*PI()/4000000,VLOOKUP(B237,#NAME!PROFILY,2,FALSE())))))</f>
        <v>#VALUE!</v>
      </c>
      <c r="F237" s="28" t="e">
        <f aca="false">IF(B237="","",IF(MID(B237,1,2)="P ",VLOOKUP(MID(B237,1,FIND("-",B237,1)-1),#NAME!PROFILY,3,FALSE()),IF(MID(B237,1,3)="PAS",(MID(B237,5,FIND("/",B237,1)-5)+MID(B237,FIND("/",B237,1)+1,10))*2/1000,IF(MID(B237,1,3)="KUL",MID(B237,5,10)*PI()/1000,VLOOKUP(B237,#NAME!PROFILY,3,FALSE())))))</f>
        <v>#VALUE!</v>
      </c>
      <c r="G237" s="29" t="str">
        <f aca="false">IF(A237="","",D237*E237)</f>
        <v/>
      </c>
      <c r="H237" s="29" t="str">
        <f aca="false">IF(A237="","",IF(MID(B237,1,2)="P ",VALUE(MID(B237,3,FIND("-",B237,1)-3))*(VALUE(MID(B237,FIND("-",B237,3)+1,10))+C237)*2/1000000+D237*2,D237*F237))</f>
        <v/>
      </c>
      <c r="I237" s="30"/>
      <c r="J237" s="30"/>
      <c r="K237" s="30"/>
      <c r="L237" s="31" t="str">
        <f aca="false">IF(A237="","","S 235")</f>
        <v/>
      </c>
      <c r="M237" s="32" t="str">
        <f aca="false">IF(B237="","",D237*E237*$C$225)</f>
        <v/>
      </c>
      <c r="N237" s="33" t="str">
        <f aca="false">IF(A237="","",IF(MID(B237,1,2)="P ",VALUE(MID(B237,3,FIND("-",B237,1)-3))*(VALUE(MID(B237,FIND("-",B237,3)+1,10))+C237)*2/1000000+D237*2*$C$225,D237*F237*$C$225))</f>
        <v/>
      </c>
      <c r="O237" s="34" t="str">
        <f aca="false">IF(D237="","",D237*$C$225)</f>
        <v/>
      </c>
      <c r="P237" s="35" t="str">
        <f aca="false">IF(MID(B237,1,2)="P ",MID(B237,1,FIND("-",B237,1)-1),MID(B237,1,4))</f>
        <v/>
      </c>
    </row>
    <row r="238" s="35" customFormat="true" ht="16.5" hidden="false" customHeight="true" outlineLevel="0" collapsed="false">
      <c r="A238" s="24"/>
      <c r="B238" s="25"/>
      <c r="C238" s="26"/>
      <c r="D238" s="27" t="str">
        <f aca="false">IF(A238="","",IF(MID(B238,1,2)="P ",VALUE(MID(B238,FIND("-",B238,1)+1,10))*A238*C238/1000000,A238*C238/1000))</f>
        <v/>
      </c>
      <c r="E238" s="28" t="e">
        <f aca="false">IF(B238="","",IF(MID(B238,1,2)="P ",VLOOKUP(MID(B238,1,FIND("-",B238,1)-1),#NAME!PROFILY,2,FALSE()),IF(MID(B238,1,3)="PAS",MID(B238,5,FIND("/",B238,1)-5)*MID(B238,FIND("/",B238,1)+1,10)*7850/1000000,IF(MID(B238,1,3)="KUL",MID(B238,5,10)*MID(B238,5,10)*7850*PI()/4000000,VLOOKUP(B238,#NAME!PROFILY,2,FALSE())))))</f>
        <v>#VALUE!</v>
      </c>
      <c r="F238" s="28" t="e">
        <f aca="false">IF(B238="","",IF(MID(B238,1,2)="P ",VLOOKUP(MID(B238,1,FIND("-",B238,1)-1),#NAME!PROFILY,3,FALSE()),IF(MID(B238,1,3)="PAS",(MID(B238,5,FIND("/",B238,1)-5)+MID(B238,FIND("/",B238,1)+1,10))*2/1000,IF(MID(B238,1,3)="KUL",MID(B238,5,10)*PI()/1000,VLOOKUP(B238,#NAME!PROFILY,3,FALSE())))))</f>
        <v>#VALUE!</v>
      </c>
      <c r="G238" s="29" t="str">
        <f aca="false">IF(A238="","",D238*E238)</f>
        <v/>
      </c>
      <c r="H238" s="29" t="str">
        <f aca="false">IF(A238="","",IF(MID(B238,1,2)="P ",VALUE(MID(B238,3,FIND("-",B238,1)-3))*(VALUE(MID(B238,FIND("-",B238,3)+1,10))+C238)*2/1000000+D238*2,D238*F238))</f>
        <v/>
      </c>
      <c r="I238" s="30"/>
      <c r="J238" s="30"/>
      <c r="K238" s="30"/>
      <c r="L238" s="31" t="str">
        <f aca="false">IF(A238="","","S 235")</f>
        <v/>
      </c>
      <c r="M238" s="32" t="str">
        <f aca="false">IF(B238="","",D238*E238*$C$225)</f>
        <v/>
      </c>
      <c r="N238" s="33" t="str">
        <f aca="false">IF(A238="","",IF(MID(B238,1,2)="P ",VALUE(MID(B238,3,FIND("-",B238,1)-3))*(VALUE(MID(B238,FIND("-",B238,3)+1,10))+C238)*2/1000000+D238*2*$C$225,D238*F238*$C$225))</f>
        <v/>
      </c>
      <c r="O238" s="34" t="str">
        <f aca="false">IF(D238="","",D238*$C$225)</f>
        <v/>
      </c>
      <c r="P238" s="35" t="str">
        <f aca="false">IF(MID(B238,1,2)="P ",MID(B238,1,FIND("-",B238,1)-1),MID(B238,1,4))</f>
        <v/>
      </c>
    </row>
    <row r="239" s="35" customFormat="true" ht="16.5" hidden="false" customHeight="true" outlineLevel="0" collapsed="false">
      <c r="A239" s="24"/>
      <c r="B239" s="25"/>
      <c r="C239" s="26"/>
      <c r="D239" s="27" t="str">
        <f aca="false">IF(A239="","",IF(MID(B239,1,2)="P ",VALUE(MID(B239,FIND("-",B239,1)+1,10))*A239*C239/1000000,A239*C239/1000))</f>
        <v/>
      </c>
      <c r="E239" s="28" t="e">
        <f aca="false">IF(B239="","",IF(MID(B239,1,2)="P ",VLOOKUP(MID(B239,1,FIND("-",B239,1)-1),#NAME!PROFILY,2,FALSE()),IF(MID(B239,1,3)="PAS",MID(B239,5,FIND("/",B239,1)-5)*MID(B239,FIND("/",B239,1)+1,10)*7850/1000000,IF(MID(B239,1,3)="KUL",MID(B239,5,10)*MID(B239,5,10)*7850*PI()/4000000,VLOOKUP(B239,#NAME!PROFILY,2,FALSE())))))</f>
        <v>#VALUE!</v>
      </c>
      <c r="F239" s="28" t="e">
        <f aca="false">IF(B239="","",IF(MID(B239,1,2)="P ",VLOOKUP(MID(B239,1,FIND("-",B239,1)-1),#NAME!PROFILY,3,FALSE()),IF(MID(B239,1,3)="PAS",(MID(B239,5,FIND("/",B239,1)-5)+MID(B239,FIND("/",B239,1)+1,10))*2/1000,IF(MID(B239,1,3)="KUL",MID(B239,5,10)*PI()/1000,VLOOKUP(B239,#NAME!PROFILY,3,FALSE())))))</f>
        <v>#VALUE!</v>
      </c>
      <c r="G239" s="29" t="str">
        <f aca="false">IF(A239="","",D239*E239)</f>
        <v/>
      </c>
      <c r="H239" s="29" t="str">
        <f aca="false">IF(A239="","",IF(MID(B239,1,2)="P ",VALUE(MID(B239,3,FIND("-",B239,1)-3))*(VALUE(MID(B239,FIND("-",B239,3)+1,10))+C239)*2/1000000+D239*2,D239*F239))</f>
        <v/>
      </c>
      <c r="I239" s="30"/>
      <c r="J239" s="30"/>
      <c r="K239" s="30"/>
      <c r="L239" s="31" t="str">
        <f aca="false">IF(A239="","","S 235")</f>
        <v/>
      </c>
      <c r="M239" s="32" t="str">
        <f aca="false">IF(B239="","",D239*E239*$C$225)</f>
        <v/>
      </c>
      <c r="N239" s="33" t="str">
        <f aca="false">IF(A239="","",IF(MID(B239,1,2)="P ",VALUE(MID(B239,3,FIND("-",B239,1)-3))*(VALUE(MID(B239,FIND("-",B239,3)+1,10))+C239)*2/1000000+D239*2*$C$225,D239*F239*$C$225))</f>
        <v/>
      </c>
      <c r="O239" s="34" t="str">
        <f aca="false">IF(D239="","",D239*$C$225)</f>
        <v/>
      </c>
      <c r="P239" s="35" t="str">
        <f aca="false">IF(MID(B239,1,2)="P ",MID(B239,1,FIND("-",B239,1)-1),MID(B239,1,4))</f>
        <v/>
      </c>
    </row>
    <row r="240" s="35" customFormat="true" ht="16.5" hidden="false" customHeight="true" outlineLevel="0" collapsed="false">
      <c r="A240" s="24"/>
      <c r="B240" s="25"/>
      <c r="C240" s="26"/>
      <c r="D240" s="27" t="str">
        <f aca="false">IF(A240="","",IF(MID(B240,1,2)="P ",VALUE(MID(B240,FIND("-",B240,1)+1,10))*A240*C240/1000000,A240*C240/1000))</f>
        <v/>
      </c>
      <c r="E240" s="28" t="e">
        <f aca="false">IF(B240="","",IF(MID(B240,1,2)="P ",VLOOKUP(MID(B240,1,FIND("-",B240,1)-1),#NAME!PROFILY,2,FALSE()),IF(MID(B240,1,3)="PAS",MID(B240,5,FIND("/",B240,1)-5)*MID(B240,FIND("/",B240,1)+1,10)*7850/1000000,IF(MID(B240,1,3)="KUL",MID(B240,5,10)*MID(B240,5,10)*7850*PI()/4000000,VLOOKUP(B240,#NAME!PROFILY,2,FALSE())))))</f>
        <v>#VALUE!</v>
      </c>
      <c r="F240" s="28" t="e">
        <f aca="false">IF(B240="","",IF(MID(B240,1,2)="P ",VLOOKUP(MID(B240,1,FIND("-",B240,1)-1),#NAME!PROFILY,3,FALSE()),IF(MID(B240,1,3)="PAS",(MID(B240,5,FIND("/",B240,1)-5)+MID(B240,FIND("/",B240,1)+1,10))*2/1000,IF(MID(B240,1,3)="KUL",MID(B240,5,10)*PI()/1000,VLOOKUP(B240,#NAME!PROFILY,3,FALSE())))))</f>
        <v>#VALUE!</v>
      </c>
      <c r="G240" s="29" t="str">
        <f aca="false">IF(A240="","",D240*E240)</f>
        <v/>
      </c>
      <c r="H240" s="29" t="str">
        <f aca="false">IF(A240="","",IF(MID(B240,1,2)="P ",VALUE(MID(B240,3,FIND("-",B240,1)-3))*(VALUE(MID(B240,FIND("-",B240,3)+1,10))+C240)*2/1000000+D240*2,D240*F240))</f>
        <v/>
      </c>
      <c r="I240" s="30"/>
      <c r="J240" s="30"/>
      <c r="K240" s="30"/>
      <c r="L240" s="31" t="str">
        <f aca="false">IF(A240="","","S 235")</f>
        <v/>
      </c>
      <c r="M240" s="32" t="str">
        <f aca="false">IF(B240="","",D240*E240*$C$225)</f>
        <v/>
      </c>
      <c r="N240" s="33" t="str">
        <f aca="false">IF(A240="","",IF(MID(B240,1,2)="P ",VALUE(MID(B240,3,FIND("-",B240,1)-3))*(VALUE(MID(B240,FIND("-",B240,3)+1,10))+C240)*2/1000000+D240*2*$C$225,D240*F240*$C$225))</f>
        <v/>
      </c>
      <c r="O240" s="34" t="str">
        <f aca="false">IF(D240="","",D240*$C$225)</f>
        <v/>
      </c>
      <c r="P240" s="35" t="str">
        <f aca="false">IF(MID(B240,1,2)="P ",MID(B240,1,FIND("-",B240,1)-1),MID(B240,1,4))</f>
        <v/>
      </c>
    </row>
    <row r="241" s="35" customFormat="true" ht="16.5" hidden="false" customHeight="true" outlineLevel="0" collapsed="false">
      <c r="A241" s="24"/>
      <c r="B241" s="25"/>
      <c r="C241" s="26"/>
      <c r="D241" s="27" t="str">
        <f aca="false">IF(A241="","",IF(MID(B241,1,2)="P ",VALUE(MID(B241,FIND("-",B241,1)+1,10))*A241*C241/1000000,A241*C241/1000))</f>
        <v/>
      </c>
      <c r="E241" s="28" t="e">
        <f aca="false">IF(B241="","",IF(MID(B241,1,2)="P ",VLOOKUP(MID(B241,1,FIND("-",B241,1)-1),#NAME!PROFILY,2,FALSE()),IF(MID(B241,1,3)="PAS",MID(B241,5,FIND("/",B241,1)-5)*MID(B241,FIND("/",B241,1)+1,10)*7850/1000000,IF(MID(B241,1,3)="KUL",MID(B241,5,10)*MID(B241,5,10)*7850*PI()/4000000,VLOOKUP(B241,#NAME!PROFILY,2,FALSE())))))</f>
        <v>#VALUE!</v>
      </c>
      <c r="F241" s="28" t="e">
        <f aca="false">IF(B241="","",IF(MID(B241,1,2)="P ",VLOOKUP(MID(B241,1,FIND("-",B241,1)-1),#NAME!PROFILY,3,FALSE()),IF(MID(B241,1,3)="PAS",(MID(B241,5,FIND("/",B241,1)-5)+MID(B241,FIND("/",B241,1)+1,10))*2/1000,IF(MID(B241,1,3)="KUL",MID(B241,5,10)*PI()/1000,VLOOKUP(B241,#NAME!PROFILY,3,FALSE())))))</f>
        <v>#VALUE!</v>
      </c>
      <c r="G241" s="29" t="str">
        <f aca="false">IF(A241="","",D241*E241)</f>
        <v/>
      </c>
      <c r="H241" s="29" t="str">
        <f aca="false">IF(A241="","",IF(MID(B241,1,2)="P ",VALUE(MID(B241,3,FIND("-",B241,1)-3))*(VALUE(MID(B241,FIND("-",B241,3)+1,10))+C241)*2/1000000+D241*2,D241*F241))</f>
        <v/>
      </c>
      <c r="I241" s="30"/>
      <c r="J241" s="30"/>
      <c r="K241" s="30"/>
      <c r="L241" s="31" t="str">
        <f aca="false">IF(A241="","","S 235")</f>
        <v/>
      </c>
      <c r="M241" s="32" t="str">
        <f aca="false">IF(B241="","",D241*E241*$C$225)</f>
        <v/>
      </c>
      <c r="N241" s="33" t="str">
        <f aca="false">IF(A241="","",IF(MID(B241,1,2)="P ",VALUE(MID(B241,3,FIND("-",B241,1)-3))*(VALUE(MID(B241,FIND("-",B241,3)+1,10))+C241)*2/1000000+D241*2*$C$225,D241*F241*$C$225))</f>
        <v/>
      </c>
      <c r="O241" s="34" t="str">
        <f aca="false">IF(D241="","",D241*$C$225)</f>
        <v/>
      </c>
      <c r="P241" s="35" t="str">
        <f aca="false">IF(MID(B241,1,2)="P ",MID(B241,1,FIND("-",B241,1)-1),MID(B241,1,4))</f>
        <v/>
      </c>
    </row>
    <row r="242" s="35" customFormat="true" ht="16.5" hidden="false" customHeight="true" outlineLevel="0" collapsed="false">
      <c r="A242" s="24"/>
      <c r="B242" s="25"/>
      <c r="C242" s="26"/>
      <c r="D242" s="27" t="str">
        <f aca="false">IF(A242="","",IF(MID(B242,1,2)="P ",VALUE(MID(B242,FIND("-",B242,1)+1,10))*A242*C242/1000000,A242*C242/1000))</f>
        <v/>
      </c>
      <c r="E242" s="28" t="e">
        <f aca="false">IF(B242="","",IF(MID(B242,1,2)="P ",VLOOKUP(MID(B242,1,FIND("-",B242,1)-1),#NAME!PROFILY,2,FALSE()),IF(MID(B242,1,3)="PAS",MID(B242,5,FIND("/",B242,1)-5)*MID(B242,FIND("/",B242,1)+1,10)*7850/1000000,IF(MID(B242,1,3)="KUL",MID(B242,5,10)*MID(B242,5,10)*7850*PI()/4000000,VLOOKUP(B242,#NAME!PROFILY,2,FALSE())))))</f>
        <v>#VALUE!</v>
      </c>
      <c r="F242" s="28" t="e">
        <f aca="false">IF(B242="","",IF(MID(B242,1,2)="P ",VLOOKUP(MID(B242,1,FIND("-",B242,1)-1),#NAME!PROFILY,3,FALSE()),IF(MID(B242,1,3)="PAS",(MID(B242,5,FIND("/",B242,1)-5)+MID(B242,FIND("/",B242,1)+1,10))*2/1000,IF(MID(B242,1,3)="KUL",MID(B242,5,10)*PI()/1000,VLOOKUP(B242,#NAME!PROFILY,3,FALSE())))))</f>
        <v>#VALUE!</v>
      </c>
      <c r="G242" s="29" t="str">
        <f aca="false">IF(A242="","",D242*E242)</f>
        <v/>
      </c>
      <c r="H242" s="29" t="str">
        <f aca="false">IF(A242="","",IF(MID(B242,1,2)="P ",VALUE(MID(B242,3,FIND("-",B242,1)-3))*(VALUE(MID(B242,FIND("-",B242,3)+1,10))+C242)*2/1000000+D242*2,D242*F242))</f>
        <v/>
      </c>
      <c r="I242" s="30"/>
      <c r="J242" s="30"/>
      <c r="K242" s="30"/>
      <c r="L242" s="31" t="str">
        <f aca="false">IF(A242="","","S 235")</f>
        <v/>
      </c>
      <c r="M242" s="32" t="str">
        <f aca="false">IF(B242="","",D242*E242*$C$225)</f>
        <v/>
      </c>
      <c r="N242" s="33" t="str">
        <f aca="false">IF(A242="","",IF(MID(B242,1,2)="P ",VALUE(MID(B242,3,FIND("-",B242,1)-3))*(VALUE(MID(B242,FIND("-",B242,3)+1,10))+C242)*2/1000000+D242*2*$C$225,D242*F242*$C$225))</f>
        <v/>
      </c>
      <c r="O242" s="34" t="str">
        <f aca="false">IF(D242="","",D242*$C$225)</f>
        <v/>
      </c>
      <c r="P242" s="35" t="str">
        <f aca="false">IF(MID(B242,1,2)="P ",MID(B242,1,FIND("-",B242,1)-1),MID(B242,1,4))</f>
        <v/>
      </c>
    </row>
    <row r="243" s="35" customFormat="true" ht="16.5" hidden="false" customHeight="true" outlineLevel="0" collapsed="false">
      <c r="A243" s="24"/>
      <c r="B243" s="25"/>
      <c r="C243" s="26"/>
      <c r="D243" s="27" t="str">
        <f aca="false">IF(A243="","",IF(MID(B243,1,2)="P ",VALUE(MID(B243,FIND("-",B243,1)+1,10))*A243*C243/1000000,A243*C243/1000))</f>
        <v/>
      </c>
      <c r="E243" s="28" t="e">
        <f aca="false">IF(B243="","",IF(MID(B243,1,2)="P ",VLOOKUP(MID(B243,1,FIND("-",B243,1)-1),#NAME!PROFILY,2,FALSE()),IF(MID(B243,1,3)="PAS",MID(B243,5,FIND("/",B243,1)-5)*MID(B243,FIND("/",B243,1)+1,10)*7850/1000000,IF(MID(B243,1,3)="KUL",MID(B243,5,10)*MID(B243,5,10)*7850*PI()/4000000,VLOOKUP(B243,#NAME!PROFILY,2,FALSE())))))</f>
        <v>#VALUE!</v>
      </c>
      <c r="F243" s="28" t="e">
        <f aca="false">IF(B243="","",IF(MID(B243,1,2)="P ",VLOOKUP(MID(B243,1,FIND("-",B243,1)-1),#NAME!PROFILY,3,FALSE()),IF(MID(B243,1,3)="PAS",(MID(B243,5,FIND("/",B243,1)-5)+MID(B243,FIND("/",B243,1)+1,10))*2/1000,IF(MID(B243,1,3)="KUL",MID(B243,5,10)*PI()/1000,VLOOKUP(B243,#NAME!PROFILY,3,FALSE())))))</f>
        <v>#VALUE!</v>
      </c>
      <c r="G243" s="29" t="str">
        <f aca="false">IF(A243="","",D243*E243)</f>
        <v/>
      </c>
      <c r="H243" s="29" t="str">
        <f aca="false">IF(A243="","",IF(MID(B243,1,2)="P ",VALUE(MID(B243,3,FIND("-",B243,1)-3))*(VALUE(MID(B243,FIND("-",B243,3)+1,10))+C243)*2/1000000+D243*2,D243*F243))</f>
        <v/>
      </c>
      <c r="I243" s="30"/>
      <c r="J243" s="30"/>
      <c r="K243" s="30"/>
      <c r="L243" s="31" t="str">
        <f aca="false">IF(A243="","","S 235")</f>
        <v/>
      </c>
      <c r="M243" s="32" t="str">
        <f aca="false">IF(B243="","",D243*E243*$C$225)</f>
        <v/>
      </c>
      <c r="N243" s="33" t="str">
        <f aca="false">IF(A243="","",IF(MID(B243,1,2)="P ",VALUE(MID(B243,3,FIND("-",B243,1)-3))*(VALUE(MID(B243,FIND("-",B243,3)+1,10))+C243)*2/1000000+D243*2*$C$225,D243*F243*$C$225))</f>
        <v/>
      </c>
      <c r="O243" s="34" t="str">
        <f aca="false">IF(D243="","",D243*$C$225)</f>
        <v/>
      </c>
      <c r="P243" s="35" t="str">
        <f aca="false">IF(MID(B243,1,2)="P ",MID(B243,1,FIND("-",B243,1)-1),MID(B243,1,4))</f>
        <v/>
      </c>
    </row>
    <row r="244" s="35" customFormat="true" ht="16.5" hidden="false" customHeight="true" outlineLevel="0" collapsed="false">
      <c r="A244" s="24"/>
      <c r="B244" s="25"/>
      <c r="C244" s="26"/>
      <c r="D244" s="27" t="str">
        <f aca="false">IF(A244="","",IF(MID(B244,1,2)="P ",VALUE(MID(B244,FIND("-",B244,1)+1,10))*A244*C244/1000000,A244*C244/1000))</f>
        <v/>
      </c>
      <c r="E244" s="28" t="e">
        <f aca="false">IF(B244="","",IF(MID(B244,1,2)="P ",VLOOKUP(MID(B244,1,FIND("-",B244,1)-1),#NAME!PROFILY,2,FALSE()),IF(MID(B244,1,3)="PAS",MID(B244,5,FIND("/",B244,1)-5)*MID(B244,FIND("/",B244,1)+1,10)*7850/1000000,IF(MID(B244,1,3)="KUL",MID(B244,5,10)*MID(B244,5,10)*7850*PI()/4000000,VLOOKUP(B244,#NAME!PROFILY,2,FALSE())))))</f>
        <v>#VALUE!</v>
      </c>
      <c r="F244" s="28" t="e">
        <f aca="false">IF(B244="","",IF(MID(B244,1,2)="P ",VLOOKUP(MID(B244,1,FIND("-",B244,1)-1),#NAME!PROFILY,3,FALSE()),IF(MID(B244,1,3)="PAS",(MID(B244,5,FIND("/",B244,1)-5)+MID(B244,FIND("/",B244,1)+1,10))*2/1000,IF(MID(B244,1,3)="KUL",MID(B244,5,10)*PI()/1000,VLOOKUP(B244,#NAME!PROFILY,3,FALSE())))))</f>
        <v>#VALUE!</v>
      </c>
      <c r="G244" s="29" t="str">
        <f aca="false">IF(A244="","",D244*E244)</f>
        <v/>
      </c>
      <c r="H244" s="29" t="str">
        <f aca="false">IF(A244="","",IF(MID(B244,1,2)="P ",VALUE(MID(B244,3,FIND("-",B244,1)-3))*(VALUE(MID(B244,FIND("-",B244,3)+1,10))+C244)*2/1000000+D244*2,D244*F244))</f>
        <v/>
      </c>
      <c r="I244" s="30"/>
      <c r="J244" s="30"/>
      <c r="K244" s="30"/>
      <c r="L244" s="31" t="str">
        <f aca="false">IF(A244="","","S 235")</f>
        <v/>
      </c>
      <c r="M244" s="32" t="str">
        <f aca="false">IF(B244="","",D244*E244*$C$225)</f>
        <v/>
      </c>
      <c r="N244" s="33" t="str">
        <f aca="false">IF(A244="","",IF(MID(B244,1,2)="P ",VALUE(MID(B244,3,FIND("-",B244,1)-3))*(VALUE(MID(B244,FIND("-",B244,3)+1,10))+C244)*2/1000000+D244*2*$C$225,D244*F244*$C$225))</f>
        <v/>
      </c>
      <c r="O244" s="34" t="str">
        <f aca="false">IF(D244="","",D244*$C$225)</f>
        <v/>
      </c>
      <c r="P244" s="35" t="str">
        <f aca="false">IF(MID(B244,1,2)="P ",MID(B244,1,FIND("-",B244,1)-1),MID(B244,1,4))</f>
        <v/>
      </c>
    </row>
    <row r="245" s="35" customFormat="true" ht="16.5" hidden="false" customHeight="true" outlineLevel="0" collapsed="false">
      <c r="A245" s="24"/>
      <c r="B245" s="25"/>
      <c r="C245" s="26"/>
      <c r="D245" s="27" t="str">
        <f aca="false">IF(A245="","",IF(MID(B245,1,2)="P ",VALUE(MID(B245,FIND("-",B245,1)+1,10))*A245*C245/1000000,A245*C245/1000))</f>
        <v/>
      </c>
      <c r="E245" s="28" t="e">
        <f aca="false">IF(B245="","",IF(MID(B245,1,2)="P ",VLOOKUP(MID(B245,1,FIND("-",B245,1)-1),#NAME!PROFILY,2,FALSE()),IF(MID(B245,1,3)="PAS",MID(B245,5,FIND("/",B245,1)-5)*MID(B245,FIND("/",B245,1)+1,10)*7850/1000000,IF(MID(B245,1,3)="KUL",MID(B245,5,10)*MID(B245,5,10)*7850*PI()/4000000,VLOOKUP(B245,#NAME!PROFILY,2,FALSE())))))</f>
        <v>#VALUE!</v>
      </c>
      <c r="F245" s="28" t="e">
        <f aca="false">IF(B245="","",IF(MID(B245,1,2)="P ",VLOOKUP(MID(B245,1,FIND("-",B245,1)-1),#NAME!PROFILY,3,FALSE()),IF(MID(B245,1,3)="PAS",(MID(B245,5,FIND("/",B245,1)-5)+MID(B245,FIND("/",B245,1)+1,10))*2/1000,IF(MID(B245,1,3)="KUL",MID(B245,5,10)*PI()/1000,VLOOKUP(B245,#NAME!PROFILY,3,FALSE())))))</f>
        <v>#VALUE!</v>
      </c>
      <c r="G245" s="29" t="str">
        <f aca="false">IF(A245="","",D245*E245)</f>
        <v/>
      </c>
      <c r="H245" s="29" t="str">
        <f aca="false">IF(A245="","",IF(MID(B245,1,2)="P ",VALUE(MID(B245,3,FIND("-",B245,1)-3))*(VALUE(MID(B245,FIND("-",B245,3)+1,10))+C245)*2/1000000+D245*2,D245*F245))</f>
        <v/>
      </c>
      <c r="I245" s="30"/>
      <c r="J245" s="30"/>
      <c r="K245" s="30"/>
      <c r="L245" s="31" t="str">
        <f aca="false">IF(A245="","","S 235")</f>
        <v/>
      </c>
      <c r="M245" s="32" t="str">
        <f aca="false">IF(B245="","",D245*E245*$C$225)</f>
        <v/>
      </c>
      <c r="N245" s="33" t="str">
        <f aca="false">IF(A245="","",IF(MID(B245,1,2)="P ",VALUE(MID(B245,3,FIND("-",B245,1)-3))*(VALUE(MID(B245,FIND("-",B245,3)+1,10))+C245)*2/1000000+D245*2*$C$225,D245*F245*$C$225))</f>
        <v/>
      </c>
      <c r="O245" s="34" t="str">
        <f aca="false">IF(D245="","",D245*$C$225)</f>
        <v/>
      </c>
      <c r="P245" s="35" t="str">
        <f aca="false">IF(MID(B245,1,2)="P ",MID(B245,1,FIND("-",B245,1)-1),MID(B245,1,4))</f>
        <v/>
      </c>
    </row>
    <row r="246" s="35" customFormat="true" ht="16.5" hidden="false" customHeight="true" outlineLevel="0" collapsed="false">
      <c r="A246" s="24"/>
      <c r="B246" s="25"/>
      <c r="C246" s="26"/>
      <c r="D246" s="27" t="str">
        <f aca="false">IF(A246="","",IF(MID(B246,1,2)="P ",VALUE(MID(B246,FIND("-",B246,1)+1,10))*A246*C246/1000000,A246*C246/1000))</f>
        <v/>
      </c>
      <c r="E246" s="28" t="e">
        <f aca="false">IF(B246="","",IF(MID(B246,1,2)="P ",VLOOKUP(MID(B246,1,FIND("-",B246,1)-1),#NAME!PROFILY,2,FALSE()),IF(MID(B246,1,3)="PAS",MID(B246,5,FIND("/",B246,1)-5)*MID(B246,FIND("/",B246,1)+1,10)*7850/1000000,IF(MID(B246,1,3)="KUL",MID(B246,5,10)*MID(B246,5,10)*7850*PI()/4000000,VLOOKUP(B246,#NAME!PROFILY,2,FALSE())))))</f>
        <v>#VALUE!</v>
      </c>
      <c r="F246" s="28" t="e">
        <f aca="false">IF(B246="","",IF(MID(B246,1,2)="P ",VLOOKUP(MID(B246,1,FIND("-",B246,1)-1),#NAME!PROFILY,3,FALSE()),IF(MID(B246,1,3)="PAS",(MID(B246,5,FIND("/",B246,1)-5)+MID(B246,FIND("/",B246,1)+1,10))*2/1000,IF(MID(B246,1,3)="KUL",MID(B246,5,10)*PI()/1000,VLOOKUP(B246,#NAME!PROFILY,3,FALSE())))))</f>
        <v>#VALUE!</v>
      </c>
      <c r="G246" s="29" t="str">
        <f aca="false">IF(A246="","",D246*E246)</f>
        <v/>
      </c>
      <c r="H246" s="29" t="str">
        <f aca="false">IF(A246="","",IF(MID(B246,1,2)="P ",VALUE(MID(B246,3,FIND("-",B246,1)-3))*(VALUE(MID(B246,FIND("-",B246,3)+1,10))+C246)*2/1000000+D246*2,D246*F246))</f>
        <v/>
      </c>
      <c r="I246" s="30"/>
      <c r="J246" s="30"/>
      <c r="K246" s="30"/>
      <c r="L246" s="31" t="str">
        <f aca="false">IF(A246="","","S 235")</f>
        <v/>
      </c>
      <c r="M246" s="32" t="str">
        <f aca="false">IF(B246="","",D246*E246*$C$225)</f>
        <v/>
      </c>
      <c r="N246" s="33" t="str">
        <f aca="false">IF(A246="","",IF(MID(B246,1,2)="P ",VALUE(MID(B246,3,FIND("-",B246,1)-3))*(VALUE(MID(B246,FIND("-",B246,3)+1,10))+C246)*2/1000000+D246*2*$C$225,D246*F246*$C$225))</f>
        <v/>
      </c>
      <c r="O246" s="34" t="str">
        <f aca="false">IF(D246="","",D246*$C$225)</f>
        <v/>
      </c>
      <c r="P246" s="35" t="str">
        <f aca="false">IF(MID(B246,1,2)="P ",MID(B246,1,FIND("-",B246,1)-1),MID(B246,1,4))</f>
        <v/>
      </c>
    </row>
    <row r="247" s="35" customFormat="true" ht="16.5" hidden="false" customHeight="true" outlineLevel="0" collapsed="false">
      <c r="A247" s="24"/>
      <c r="B247" s="25"/>
      <c r="C247" s="26"/>
      <c r="D247" s="27" t="str">
        <f aca="false">IF(A247="","",IF(MID(B247,1,2)="P ",VALUE(MID(B247,FIND("-",B247,1)+1,10))*A247*C247/1000000,A247*C247/1000))</f>
        <v/>
      </c>
      <c r="E247" s="28" t="e">
        <f aca="false">IF(B247="","",IF(MID(B247,1,2)="P ",VLOOKUP(MID(B247,1,FIND("-",B247,1)-1),#NAME!PROFILY,2,FALSE()),IF(MID(B247,1,3)="PAS",MID(B247,5,FIND("/",B247,1)-5)*MID(B247,FIND("/",B247,1)+1,10)*7850/1000000,IF(MID(B247,1,3)="KUL",MID(B247,5,10)*MID(B247,5,10)*7850*PI()/4000000,VLOOKUP(B247,#NAME!PROFILY,2,FALSE())))))</f>
        <v>#VALUE!</v>
      </c>
      <c r="F247" s="28" t="e">
        <f aca="false">IF(B247="","",IF(MID(B247,1,2)="P ",VLOOKUP(MID(B247,1,FIND("-",B247,1)-1),#NAME!PROFILY,3,FALSE()),IF(MID(B247,1,3)="PAS",(MID(B247,5,FIND("/",B247,1)-5)+MID(B247,FIND("/",B247,1)+1,10))*2/1000,IF(MID(B247,1,3)="KUL",MID(B247,5,10)*PI()/1000,VLOOKUP(B247,#NAME!PROFILY,3,FALSE())))))</f>
        <v>#VALUE!</v>
      </c>
      <c r="G247" s="29" t="str">
        <f aca="false">IF(A247="","",D247*E247)</f>
        <v/>
      </c>
      <c r="H247" s="29" t="str">
        <f aca="false">IF(A247="","",IF(MID(B247,1,2)="P ",VALUE(MID(B247,3,FIND("-",B247,1)-3))*(VALUE(MID(B247,FIND("-",B247,3)+1,10))+C247)*2/1000000+D247*2,D247*F247))</f>
        <v/>
      </c>
      <c r="I247" s="30"/>
      <c r="J247" s="30"/>
      <c r="K247" s="30"/>
      <c r="L247" s="31" t="str">
        <f aca="false">IF(A247="","","S 235")</f>
        <v/>
      </c>
      <c r="M247" s="32" t="str">
        <f aca="false">IF(B247="","",D247*E247*$C$225)</f>
        <v/>
      </c>
      <c r="N247" s="33" t="str">
        <f aca="false">IF(A247="","",IF(MID(B247,1,2)="P ",VALUE(MID(B247,3,FIND("-",B247,1)-3))*(VALUE(MID(B247,FIND("-",B247,3)+1,10))+C247)*2/1000000+D247*2*$C$225,D247*F247*$C$225))</f>
        <v/>
      </c>
      <c r="O247" s="34" t="str">
        <f aca="false">IF(D247="","",D247*$C$225)</f>
        <v/>
      </c>
      <c r="P247" s="35" t="str">
        <f aca="false">IF(MID(B247,1,2)="P ",MID(B247,1,FIND("-",B247,1)-1),MID(B247,1,4))</f>
        <v/>
      </c>
    </row>
    <row r="248" s="35" customFormat="true" ht="16.5" hidden="false" customHeight="true" outlineLevel="0" collapsed="false">
      <c r="A248" s="24"/>
      <c r="B248" s="25"/>
      <c r="C248" s="26"/>
      <c r="D248" s="27" t="str">
        <f aca="false">IF(A248="","",IF(MID(B248,1,2)="P ",VALUE(MID(B248,FIND("-",B248,1)+1,10))*A248*C248/1000000,A248*C248/1000))</f>
        <v/>
      </c>
      <c r="E248" s="28" t="e">
        <f aca="false">IF(B248="","",IF(MID(B248,1,2)="P ",VLOOKUP(MID(B248,1,FIND("-",B248,1)-1),#NAME!PROFILY,2,FALSE()),IF(MID(B248,1,3)="PAS",MID(B248,5,FIND("/",B248,1)-5)*MID(B248,FIND("/",B248,1)+1,10)*7850/1000000,IF(MID(B248,1,3)="KUL",MID(B248,5,10)*MID(B248,5,10)*7850*PI()/4000000,VLOOKUP(B248,#NAME!PROFILY,2,FALSE())))))</f>
        <v>#VALUE!</v>
      </c>
      <c r="F248" s="28" t="e">
        <f aca="false">IF(B248="","",IF(MID(B248,1,2)="P ",VLOOKUP(MID(B248,1,FIND("-",B248,1)-1),#NAME!PROFILY,3,FALSE()),IF(MID(B248,1,3)="PAS",(MID(B248,5,FIND("/",B248,1)-5)+MID(B248,FIND("/",B248,1)+1,10))*2/1000,IF(MID(B248,1,3)="KUL",MID(B248,5,10)*PI()/1000,VLOOKUP(B248,#NAME!PROFILY,3,FALSE())))))</f>
        <v>#VALUE!</v>
      </c>
      <c r="G248" s="29" t="str">
        <f aca="false">IF(A248="","",D248*E248)</f>
        <v/>
      </c>
      <c r="H248" s="29" t="str">
        <f aca="false">IF(A248="","",IF(MID(B248,1,2)="P ",VALUE(MID(B248,3,FIND("-",B248,1)-3))*(VALUE(MID(B248,FIND("-",B248,3)+1,10))+C248)*2/1000000+D248*2,D248*F248))</f>
        <v/>
      </c>
      <c r="I248" s="30"/>
      <c r="J248" s="30"/>
      <c r="K248" s="30"/>
      <c r="L248" s="31" t="str">
        <f aca="false">IF(A248="","","S 235")</f>
        <v/>
      </c>
      <c r="M248" s="32" t="str">
        <f aca="false">IF(B248="","",D248*E248*$C$225)</f>
        <v/>
      </c>
      <c r="N248" s="33" t="str">
        <f aca="false">IF(A248="","",IF(MID(B248,1,2)="P ",VALUE(MID(B248,3,FIND("-",B248,1)-3))*(VALUE(MID(B248,FIND("-",B248,3)+1,10))+C248)*2/1000000+D248*2*$C$225,D248*F248*$C$225))</f>
        <v/>
      </c>
      <c r="O248" s="34" t="str">
        <f aca="false">IF(D248="","",D248*$C$225)</f>
        <v/>
      </c>
      <c r="P248" s="35" t="str">
        <f aca="false">IF(MID(B248,1,2)="P ",MID(B248,1,FIND("-",B248,1)-1),MID(B248,1,4))</f>
        <v/>
      </c>
    </row>
    <row r="249" s="35" customFormat="true" ht="16.5" hidden="false" customHeight="true" outlineLevel="0" collapsed="false">
      <c r="A249" s="24"/>
      <c r="B249" s="25"/>
      <c r="C249" s="26"/>
      <c r="D249" s="27" t="str">
        <f aca="false">IF(A249="","",IF(MID(B249,1,2)="P ",VALUE(MID(B249,FIND("-",B249,1)+1,10))*A249*C249/1000000,A249*C249/1000))</f>
        <v/>
      </c>
      <c r="E249" s="28" t="e">
        <f aca="false">IF(B249="","",IF(MID(B249,1,2)="P ",VLOOKUP(MID(B249,1,FIND("-",B249,1)-1),#NAME!PROFILY,2,FALSE()),IF(MID(B249,1,3)="PAS",MID(B249,5,FIND("/",B249,1)-5)*MID(B249,FIND("/",B249,1)+1,10)*7850/1000000,IF(MID(B249,1,3)="KUL",MID(B249,5,10)*MID(B249,5,10)*7850*PI()/4000000,VLOOKUP(B249,#NAME!PROFILY,2,FALSE())))))</f>
        <v>#VALUE!</v>
      </c>
      <c r="F249" s="28" t="e">
        <f aca="false">IF(B249="","",IF(MID(B249,1,2)="P ",VLOOKUP(MID(B249,1,FIND("-",B249,1)-1),#NAME!PROFILY,3,FALSE()),IF(MID(B249,1,3)="PAS",(MID(B249,5,FIND("/",B249,1)-5)+MID(B249,FIND("/",B249,1)+1,10))*2/1000,IF(MID(B249,1,3)="KUL",MID(B249,5,10)*PI()/1000,VLOOKUP(B249,#NAME!PROFILY,3,FALSE())))))</f>
        <v>#VALUE!</v>
      </c>
      <c r="G249" s="29" t="str">
        <f aca="false">IF(A249="","",D249*E249)</f>
        <v/>
      </c>
      <c r="H249" s="29" t="str">
        <f aca="false">IF(A249="","",IF(MID(B249,1,2)="P ",VALUE(MID(B249,3,FIND("-",B249,1)-3))*(VALUE(MID(B249,FIND("-",B249,3)+1,10))+C249)*2/1000000+D249*2,D249*F249))</f>
        <v/>
      </c>
      <c r="I249" s="30"/>
      <c r="J249" s="30"/>
      <c r="K249" s="30"/>
      <c r="L249" s="31" t="str">
        <f aca="false">IF(A249="","","S 235")</f>
        <v/>
      </c>
      <c r="M249" s="32" t="str">
        <f aca="false">IF(B249="","",D249*E249*$C$225)</f>
        <v/>
      </c>
      <c r="N249" s="33" t="str">
        <f aca="false">IF(A249="","",IF(MID(B249,1,2)="P ",VALUE(MID(B249,3,FIND("-",B249,1)-3))*(VALUE(MID(B249,FIND("-",B249,3)+1,10))+C249)*2/1000000+D249*2*$C$225,D249*F249*$C$225))</f>
        <v/>
      </c>
      <c r="O249" s="34" t="str">
        <f aca="false">IF(D249="","",D249*$C$225)</f>
        <v/>
      </c>
      <c r="P249" s="35" t="str">
        <f aca="false">IF(MID(B249,1,2)="P ",MID(B249,1,FIND("-",B249,1)-1),MID(B249,1,4))</f>
        <v/>
      </c>
    </row>
    <row r="250" s="35" customFormat="true" ht="16.5" hidden="false" customHeight="true" outlineLevel="0" collapsed="false">
      <c r="A250" s="24"/>
      <c r="B250" s="25"/>
      <c r="C250" s="26"/>
      <c r="D250" s="27" t="str">
        <f aca="false">IF(A250="","",IF(MID(B250,1,2)="P ",VALUE(MID(B250,FIND("-",B250,1)+1,10))*A250*C250/1000000,A250*C250/1000))</f>
        <v/>
      </c>
      <c r="E250" s="28" t="e">
        <f aca="false">IF(B250="","",IF(MID(B250,1,2)="P ",VLOOKUP(MID(B250,1,FIND("-",B250,1)-1),#NAME!PROFILY,2,FALSE()),IF(MID(B250,1,3)="PAS",MID(B250,5,FIND("/",B250,1)-5)*MID(B250,FIND("/",B250,1)+1,10)*7850/1000000,IF(MID(B250,1,3)="KUL",MID(B250,5,10)*MID(B250,5,10)*7850*PI()/4000000,VLOOKUP(B250,#NAME!PROFILY,2,FALSE())))))</f>
        <v>#VALUE!</v>
      </c>
      <c r="F250" s="28" t="e">
        <f aca="false">IF(B250="","",IF(MID(B250,1,2)="P ",VLOOKUP(MID(B250,1,FIND("-",B250,1)-1),#NAME!PROFILY,3,FALSE()),IF(MID(B250,1,3)="PAS",(MID(B250,5,FIND("/",B250,1)-5)+MID(B250,FIND("/",B250,1)+1,10))*2/1000,IF(MID(B250,1,3)="KUL",MID(B250,5,10)*PI()/1000,VLOOKUP(B250,#NAME!PROFILY,3,FALSE())))))</f>
        <v>#VALUE!</v>
      </c>
      <c r="G250" s="29" t="str">
        <f aca="false">IF(A250="","",D250*E250)</f>
        <v/>
      </c>
      <c r="H250" s="29" t="str">
        <f aca="false">IF(A250="","",IF(MID(B250,1,2)="P ",VALUE(MID(B250,3,FIND("-",B250,1)-3))*(VALUE(MID(B250,FIND("-",B250,3)+1,10))+C250)*2/1000000+D250*2,D250*F250))</f>
        <v/>
      </c>
      <c r="I250" s="30"/>
      <c r="J250" s="30"/>
      <c r="K250" s="30"/>
      <c r="L250" s="31" t="str">
        <f aca="false">IF(A250="","","S 235")</f>
        <v/>
      </c>
      <c r="M250" s="32" t="str">
        <f aca="false">IF(B250="","",D250*E250*$C$225)</f>
        <v/>
      </c>
      <c r="N250" s="33" t="str">
        <f aca="false">IF(A250="","",IF(MID(B250,1,2)="P ",VALUE(MID(B250,3,FIND("-",B250,1)-3))*(VALUE(MID(B250,FIND("-",B250,3)+1,10))+C250)*2/1000000+D250*2*$C$225,D250*F250*$C$225))</f>
        <v/>
      </c>
      <c r="O250" s="34" t="str">
        <f aca="false">IF(D250="","",D250*$C$225)</f>
        <v/>
      </c>
      <c r="P250" s="35" t="str">
        <f aca="false">IF(MID(B250,1,2)="P ",MID(B250,1,FIND("-",B250,1)-1),MID(B250,1,4))</f>
        <v/>
      </c>
    </row>
    <row r="251" s="35" customFormat="true" ht="16.5" hidden="false" customHeight="true" outlineLevel="0" collapsed="false">
      <c r="A251" s="24"/>
      <c r="B251" s="25"/>
      <c r="C251" s="26"/>
      <c r="D251" s="27" t="str">
        <f aca="false">IF(A251="","",IF(MID(B251,1,2)="P ",VALUE(MID(B251,FIND("-",B251,1)+1,10))*A251*C251/1000000,A251*C251/1000))</f>
        <v/>
      </c>
      <c r="E251" s="28" t="e">
        <f aca="false">IF(B251="","",IF(MID(B251,1,2)="P ",VLOOKUP(MID(B251,1,FIND("-",B251,1)-1),#NAME!PROFILY,2,FALSE()),IF(MID(B251,1,3)="PAS",MID(B251,5,FIND("/",B251,1)-5)*MID(B251,FIND("/",B251,1)+1,10)*7850/1000000,IF(MID(B251,1,3)="KUL",MID(B251,5,10)*MID(B251,5,10)*7850*PI()/4000000,VLOOKUP(B251,#NAME!PROFILY,2,FALSE())))))</f>
        <v>#VALUE!</v>
      </c>
      <c r="F251" s="28" t="e">
        <f aca="false">IF(B251="","",IF(MID(B251,1,2)="P ",VLOOKUP(MID(B251,1,FIND("-",B251,1)-1),#NAME!PROFILY,3,FALSE()),IF(MID(B251,1,3)="PAS",(MID(B251,5,FIND("/",B251,1)-5)+MID(B251,FIND("/",B251,1)+1,10))*2/1000,IF(MID(B251,1,3)="KUL",MID(B251,5,10)*PI()/1000,VLOOKUP(B251,#NAME!PROFILY,3,FALSE())))))</f>
        <v>#VALUE!</v>
      </c>
      <c r="G251" s="29" t="str">
        <f aca="false">IF(A251="","",D251*E251)</f>
        <v/>
      </c>
      <c r="H251" s="29" t="str">
        <f aca="false">IF(A251="","",IF(MID(B251,1,2)="P ",VALUE(MID(B251,3,FIND("-",B251,1)-3))*(VALUE(MID(B251,FIND("-",B251,3)+1,10))+C251)*2/1000000+D251*2,D251*F251))</f>
        <v/>
      </c>
      <c r="I251" s="30"/>
      <c r="J251" s="30"/>
      <c r="K251" s="30"/>
      <c r="L251" s="31" t="str">
        <f aca="false">IF(A251="","","S 235")</f>
        <v/>
      </c>
      <c r="M251" s="32" t="str">
        <f aca="false">IF(B251="","",D251*E251*$C$225)</f>
        <v/>
      </c>
      <c r="N251" s="33" t="str">
        <f aca="false">IF(A251="","",IF(MID(B251,1,2)="P ",VALUE(MID(B251,3,FIND("-",B251,1)-3))*(VALUE(MID(B251,FIND("-",B251,3)+1,10))+C251)*2/1000000+D251*2*$C$225,D251*F251*$C$225))</f>
        <v/>
      </c>
      <c r="O251" s="34" t="str">
        <f aca="false">IF(D251="","",D251*$C$225)</f>
        <v/>
      </c>
      <c r="P251" s="35" t="str">
        <f aca="false">IF(MID(B251,1,2)="P ",MID(B251,1,FIND("-",B251,1)-1),MID(B251,1,4))</f>
        <v/>
      </c>
    </row>
    <row r="252" s="35" customFormat="true" ht="16.5" hidden="false" customHeight="true" outlineLevel="0" collapsed="false">
      <c r="A252" s="24"/>
      <c r="B252" s="25"/>
      <c r="C252" s="26"/>
      <c r="D252" s="27" t="str">
        <f aca="false">IF(A252="","",IF(MID(B252,1,2)="P ",VALUE(MID(B252,FIND("-",B252,1)+1,10))*A252*C252/1000000,A252*C252/1000))</f>
        <v/>
      </c>
      <c r="E252" s="28" t="e">
        <f aca="false">IF(B252="","",IF(MID(B252,1,2)="P ",VLOOKUP(MID(B252,1,FIND("-",B252,1)-1),#NAME!PROFILY,2,FALSE()),IF(MID(B252,1,3)="PAS",MID(B252,5,FIND("/",B252,1)-5)*MID(B252,FIND("/",B252,1)+1,10)*7850/1000000,IF(MID(B252,1,3)="KUL",MID(B252,5,10)*MID(B252,5,10)*7850*PI()/4000000,VLOOKUP(B252,#NAME!PROFILY,2,FALSE())))))</f>
        <v>#VALUE!</v>
      </c>
      <c r="F252" s="28" t="e">
        <f aca="false">IF(B252="","",IF(MID(B252,1,2)="P ",VLOOKUP(MID(B252,1,FIND("-",B252,1)-1),#NAME!PROFILY,3,FALSE()),IF(MID(B252,1,3)="PAS",(MID(B252,5,FIND("/",B252,1)-5)+MID(B252,FIND("/",B252,1)+1,10))*2/1000,IF(MID(B252,1,3)="KUL",MID(B252,5,10)*PI()/1000,VLOOKUP(B252,#NAME!PROFILY,3,FALSE())))))</f>
        <v>#VALUE!</v>
      </c>
      <c r="G252" s="29" t="str">
        <f aca="false">IF(A252="","",D252*E252)</f>
        <v/>
      </c>
      <c r="H252" s="29" t="str">
        <f aca="false">IF(A252="","",IF(MID(B252,1,2)="P ",VALUE(MID(B252,3,FIND("-",B252,1)-3))*(VALUE(MID(B252,FIND("-",B252,3)+1,10))+C252)*2/1000000+D252*2,D252*F252))</f>
        <v/>
      </c>
      <c r="I252" s="30"/>
      <c r="J252" s="30"/>
      <c r="K252" s="30"/>
      <c r="L252" s="31" t="str">
        <f aca="false">IF(A252="","","S 235")</f>
        <v/>
      </c>
      <c r="M252" s="32" t="str">
        <f aca="false">IF(B252="","",D252*E252*$C$225)</f>
        <v/>
      </c>
      <c r="N252" s="33" t="str">
        <f aca="false">IF(A252="","",IF(MID(B252,1,2)="P ",VALUE(MID(B252,3,FIND("-",B252,1)-3))*(VALUE(MID(B252,FIND("-",B252,3)+1,10))+C252)*2/1000000+D252*2*$C$225,D252*F252*$C$225))</f>
        <v/>
      </c>
      <c r="O252" s="34" t="str">
        <f aca="false">IF(D252="","",D252*$C$225)</f>
        <v/>
      </c>
      <c r="P252" s="35" t="str">
        <f aca="false">IF(MID(B252,1,2)="P ",MID(B252,1,FIND("-",B252,1)-1),MID(B252,1,4))</f>
        <v/>
      </c>
    </row>
    <row r="253" s="35" customFormat="true" ht="16.5" hidden="false" customHeight="true" outlineLevel="0" collapsed="false">
      <c r="A253" s="24"/>
      <c r="B253" s="25"/>
      <c r="C253" s="26"/>
      <c r="D253" s="27" t="str">
        <f aca="false">IF(A253="","",IF(MID(B253,1,2)="P ",VALUE(MID(B253,FIND("-",B253,1)+1,10))*A253*C253/1000000,A253*C253/1000))</f>
        <v/>
      </c>
      <c r="E253" s="28" t="e">
        <f aca="false">IF(B253="","",IF(MID(B253,1,2)="P ",VLOOKUP(MID(B253,1,FIND("-",B253,1)-1),#NAME!PROFILY,2,FALSE()),IF(MID(B253,1,3)="PAS",MID(B253,5,FIND("/",B253,1)-5)*MID(B253,FIND("/",B253,1)+1,10)*7850/1000000,IF(MID(B253,1,3)="KUL",MID(B253,5,10)*MID(B253,5,10)*7850*PI()/4000000,VLOOKUP(B253,#NAME!PROFILY,2,FALSE())))))</f>
        <v>#VALUE!</v>
      </c>
      <c r="F253" s="28" t="e">
        <f aca="false">IF(B253="","",IF(MID(B253,1,2)="P ",VLOOKUP(MID(B253,1,FIND("-",B253,1)-1),#NAME!PROFILY,3,FALSE()),IF(MID(B253,1,3)="PAS",(MID(B253,5,FIND("/",B253,1)-5)+MID(B253,FIND("/",B253,1)+1,10))*2/1000,IF(MID(B253,1,3)="KUL",MID(B253,5,10)*PI()/1000,VLOOKUP(B253,#NAME!PROFILY,3,FALSE())))))</f>
        <v>#VALUE!</v>
      </c>
      <c r="G253" s="29" t="str">
        <f aca="false">IF(A253="","",D253*E253)</f>
        <v/>
      </c>
      <c r="H253" s="29" t="str">
        <f aca="false">IF(A253="","",IF(MID(B253,1,2)="P ",VALUE(MID(B253,3,FIND("-",B253,1)-3))*(VALUE(MID(B253,FIND("-",B253,3)+1,10))+C253)*2/1000000+D253*2,D253*F253))</f>
        <v/>
      </c>
      <c r="I253" s="30"/>
      <c r="J253" s="30"/>
      <c r="K253" s="30"/>
      <c r="L253" s="31" t="str">
        <f aca="false">IF(A253="","","S 235")</f>
        <v/>
      </c>
      <c r="M253" s="32" t="str">
        <f aca="false">IF(B253="","",D253*E253*$C$225)</f>
        <v/>
      </c>
      <c r="N253" s="33" t="str">
        <f aca="false">IF(A253="","",IF(MID(B253,1,2)="P ",VALUE(MID(B253,3,FIND("-",B253,1)-3))*(VALUE(MID(B253,FIND("-",B253,3)+1,10))+C253)*2/1000000+D253*2*$C$225,D253*F253*$C$225))</f>
        <v/>
      </c>
      <c r="O253" s="34" t="str">
        <f aca="false">IF(D253="","",D253*$C$225)</f>
        <v/>
      </c>
      <c r="P253" s="35" t="str">
        <f aca="false">IF(MID(B253,1,2)="P ",MID(B253,1,FIND("-",B253,1)-1),MID(B253,1,4))</f>
        <v/>
      </c>
    </row>
    <row r="254" s="35" customFormat="true" ht="16.5" hidden="false" customHeight="true" outlineLevel="0" collapsed="false">
      <c r="A254" s="24"/>
      <c r="B254" s="25"/>
      <c r="C254" s="26"/>
      <c r="D254" s="27" t="str">
        <f aca="false">IF(A254="","",IF(MID(B254,1,2)="P ",VALUE(MID(B254,FIND("-",B254,1)+1,10))*A254*C254/1000000,A254*C254/1000))</f>
        <v/>
      </c>
      <c r="E254" s="28" t="e">
        <f aca="false">IF(B254="","",IF(MID(B254,1,2)="P ",VLOOKUP(MID(B254,1,FIND("-",B254,1)-1),#NAME!PROFILY,2,FALSE()),IF(MID(B254,1,3)="PAS",MID(B254,5,FIND("/",B254,1)-5)*MID(B254,FIND("/",B254,1)+1,10)*7850/1000000,IF(MID(B254,1,3)="KUL",MID(B254,5,10)*MID(B254,5,10)*7850*PI()/4000000,VLOOKUP(B254,#NAME!PROFILY,2,FALSE())))))</f>
        <v>#VALUE!</v>
      </c>
      <c r="F254" s="28" t="e">
        <f aca="false">IF(B254="","",IF(MID(B254,1,2)="P ",VLOOKUP(MID(B254,1,FIND("-",B254,1)-1),#NAME!PROFILY,3,FALSE()),IF(MID(B254,1,3)="PAS",(MID(B254,5,FIND("/",B254,1)-5)+MID(B254,FIND("/",B254,1)+1,10))*2/1000,IF(MID(B254,1,3)="KUL",MID(B254,5,10)*PI()/1000,VLOOKUP(B254,#NAME!PROFILY,3,FALSE())))))</f>
        <v>#VALUE!</v>
      </c>
      <c r="G254" s="29" t="str">
        <f aca="false">IF(A254="","",D254*E254)</f>
        <v/>
      </c>
      <c r="H254" s="29" t="str">
        <f aca="false">IF(A254="","",IF(MID(B254,1,2)="P ",VALUE(MID(B254,3,FIND("-",B254,1)-3))*(VALUE(MID(B254,FIND("-",B254,3)+1,10))+C254)*2/1000000+D254*2,D254*F254))</f>
        <v/>
      </c>
      <c r="I254" s="30"/>
      <c r="J254" s="30"/>
      <c r="K254" s="30"/>
      <c r="L254" s="31" t="str">
        <f aca="false">IF(A254="","","S 235")</f>
        <v/>
      </c>
      <c r="M254" s="32" t="str">
        <f aca="false">IF(B254="","",D254*E254*$C$225)</f>
        <v/>
      </c>
      <c r="N254" s="33" t="str">
        <f aca="false">IF(A254="","",IF(MID(B254,1,2)="P ",VALUE(MID(B254,3,FIND("-",B254,1)-3))*(VALUE(MID(B254,FIND("-",B254,3)+1,10))+C254)*2/1000000+D254*2*$C$225,D254*F254*$C$225))</f>
        <v/>
      </c>
      <c r="O254" s="34" t="str">
        <f aca="false">IF(D254="","",D254*$C$225)</f>
        <v/>
      </c>
      <c r="P254" s="35" t="str">
        <f aca="false">IF(MID(B254,1,2)="P ",MID(B254,1,FIND("-",B254,1)-1),MID(B254,1,4))</f>
        <v/>
      </c>
    </row>
    <row r="255" s="35" customFormat="true" ht="16.5" hidden="false" customHeight="true" outlineLevel="0" collapsed="false">
      <c r="A255" s="24"/>
      <c r="B255" s="25"/>
      <c r="C255" s="26"/>
      <c r="D255" s="27" t="str">
        <f aca="false">IF(A255="","",IF(MID(B255,1,2)="P ",VALUE(MID(B255,FIND("-",B255,1)+1,10))*A255*C255/1000000,A255*C255/1000))</f>
        <v/>
      </c>
      <c r="E255" s="28" t="e">
        <f aca="false">IF(B255="","",IF(MID(B255,1,2)="P ",VLOOKUP(MID(B255,1,FIND("-",B255,1)-1),#NAME!PROFILY,2,FALSE()),IF(MID(B255,1,3)="PAS",MID(B255,5,FIND("/",B255,1)-5)*MID(B255,FIND("/",B255,1)+1,10)*7850/1000000,IF(MID(B255,1,3)="KUL",MID(B255,5,10)*MID(B255,5,10)*7850*PI()/4000000,VLOOKUP(B255,#NAME!PROFILY,2,FALSE())))))</f>
        <v>#VALUE!</v>
      </c>
      <c r="F255" s="28" t="e">
        <f aca="false">IF(B255="","",IF(MID(B255,1,2)="P ",VLOOKUP(MID(B255,1,FIND("-",B255,1)-1),#NAME!PROFILY,3,FALSE()),IF(MID(B255,1,3)="PAS",(MID(B255,5,FIND("/",B255,1)-5)+MID(B255,FIND("/",B255,1)+1,10))*2/1000,IF(MID(B255,1,3)="KUL",MID(B255,5,10)*PI()/1000,VLOOKUP(B255,#NAME!PROFILY,3,FALSE())))))</f>
        <v>#VALUE!</v>
      </c>
      <c r="G255" s="29" t="str">
        <f aca="false">IF(A255="","",D255*E255)</f>
        <v/>
      </c>
      <c r="H255" s="29" t="str">
        <f aca="false">IF(A255="","",IF(MID(B255,1,2)="P ",VALUE(MID(B255,3,FIND("-",B255,1)-3))*(VALUE(MID(B255,FIND("-",B255,3)+1,10))+C255)*2/1000000+D255*2,D255*F255))</f>
        <v/>
      </c>
      <c r="I255" s="30"/>
      <c r="J255" s="30"/>
      <c r="K255" s="30"/>
      <c r="L255" s="31" t="str">
        <f aca="false">IF(A255="","","S 235")</f>
        <v/>
      </c>
      <c r="M255" s="32" t="str">
        <f aca="false">IF(B255="","",D255*E255*$C$225)</f>
        <v/>
      </c>
      <c r="N255" s="33" t="str">
        <f aca="false">IF(A255="","",IF(MID(B255,1,2)="P ",VALUE(MID(B255,3,FIND("-",B255,1)-3))*(VALUE(MID(B255,FIND("-",B255,3)+1,10))+C255)*2/1000000+D255*2*$C$225,D255*F255*$C$225))</f>
        <v/>
      </c>
      <c r="O255" s="34" t="str">
        <f aca="false">IF(D255="","",D255*$C$225)</f>
        <v/>
      </c>
      <c r="P255" s="35" t="str">
        <f aca="false">IF(MID(B255,1,2)="P ",MID(B255,1,FIND("-",B255,1)-1),MID(B255,1,4))</f>
        <v/>
      </c>
    </row>
    <row r="256" s="35" customFormat="true" ht="16.5" hidden="false" customHeight="true" outlineLevel="0" collapsed="false">
      <c r="A256" s="24"/>
      <c r="B256" s="25"/>
      <c r="C256" s="26"/>
      <c r="D256" s="27" t="str">
        <f aca="false">IF(A256="","",IF(MID(B256,1,2)="P ",VALUE(MID(B256,FIND("-",B256,1)+1,10))*A256*C256/1000000,A256*C256/1000))</f>
        <v/>
      </c>
      <c r="E256" s="28" t="e">
        <f aca="false">IF(B256="","",IF(MID(B256,1,2)="P ",VLOOKUP(MID(B256,1,FIND("-",B256,1)-1),#NAME!PROFILY,2,FALSE()),IF(MID(B256,1,3)="PAS",MID(B256,5,FIND("/",B256,1)-5)*MID(B256,FIND("/",B256,1)+1,10)*7850/1000000,IF(MID(B256,1,3)="KUL",MID(B256,5,10)*MID(B256,5,10)*7850*PI()/4000000,VLOOKUP(B256,#NAME!PROFILY,2,FALSE())))))</f>
        <v>#VALUE!</v>
      </c>
      <c r="F256" s="28" t="e">
        <f aca="false">IF(B256="","",IF(MID(B256,1,2)="P ",VLOOKUP(MID(B256,1,FIND("-",B256,1)-1),#NAME!PROFILY,3,FALSE()),IF(MID(B256,1,3)="PAS",(MID(B256,5,FIND("/",B256,1)-5)+MID(B256,FIND("/",B256,1)+1,10))*2/1000,IF(MID(B256,1,3)="KUL",MID(B256,5,10)*PI()/1000,VLOOKUP(B256,#NAME!PROFILY,3,FALSE())))))</f>
        <v>#VALUE!</v>
      </c>
      <c r="G256" s="29" t="str">
        <f aca="false">IF(A256="","",D256*E256)</f>
        <v/>
      </c>
      <c r="H256" s="29" t="str">
        <f aca="false">IF(A256="","",IF(MID(B256,1,2)="P ",VALUE(MID(B256,3,FIND("-",B256,1)-3))*(VALUE(MID(B256,FIND("-",B256,3)+1,10))+C256)*2/1000000+D256*2,D256*F256))</f>
        <v/>
      </c>
      <c r="I256" s="30"/>
      <c r="J256" s="30"/>
      <c r="K256" s="30"/>
      <c r="L256" s="31" t="str">
        <f aca="false">IF(A256="","","S 235")</f>
        <v/>
      </c>
      <c r="M256" s="32" t="str">
        <f aca="false">IF(B256="","",D256*E256*$C$225)</f>
        <v/>
      </c>
      <c r="N256" s="33" t="str">
        <f aca="false">IF(A256="","",IF(MID(B256,1,2)="P ",VALUE(MID(B256,3,FIND("-",B256,1)-3))*(VALUE(MID(B256,FIND("-",B256,3)+1,10))+C256)*2/1000000+D256*2*$C$225,D256*F256*$C$225))</f>
        <v/>
      </c>
      <c r="O256" s="34" t="str">
        <f aca="false">IF(D256="","",D256*$C$225)</f>
        <v/>
      </c>
      <c r="P256" s="35" t="str">
        <f aca="false">IF(MID(B256,1,2)="P ",MID(B256,1,FIND("-",B256,1)-1),MID(B256,1,4))</f>
        <v/>
      </c>
    </row>
    <row r="257" s="35" customFormat="true" ht="16.5" hidden="false" customHeight="true" outlineLevel="0" collapsed="false">
      <c r="A257" s="24"/>
      <c r="B257" s="25"/>
      <c r="C257" s="26"/>
      <c r="D257" s="27" t="str">
        <f aca="false">IF(A257="","",IF(MID(B257,1,2)="P ",VALUE(MID(B257,FIND("-",B257,1)+1,10))*A257*C257/1000000,A257*C257/1000))</f>
        <v/>
      </c>
      <c r="E257" s="28" t="e">
        <f aca="false">IF(B257="","",IF(MID(B257,1,2)="P ",VLOOKUP(MID(B257,1,FIND("-",B257,1)-1),#NAME!PROFILY,2,FALSE()),IF(MID(B257,1,3)="PAS",MID(B257,5,FIND("/",B257,1)-5)*MID(B257,FIND("/",B257,1)+1,10)*7850/1000000,IF(MID(B257,1,3)="KUL",MID(B257,5,10)*MID(B257,5,10)*7850*PI()/4000000,VLOOKUP(B257,#NAME!PROFILY,2,FALSE())))))</f>
        <v>#VALUE!</v>
      </c>
      <c r="F257" s="28" t="e">
        <f aca="false">IF(B257="","",IF(MID(B257,1,2)="P ",VLOOKUP(MID(B257,1,FIND("-",B257,1)-1),#NAME!PROFILY,3,FALSE()),IF(MID(B257,1,3)="PAS",(MID(B257,5,FIND("/",B257,1)-5)+MID(B257,FIND("/",B257,1)+1,10))*2/1000,IF(MID(B257,1,3)="KUL",MID(B257,5,10)*PI()/1000,VLOOKUP(B257,#NAME!PROFILY,3,FALSE())))))</f>
        <v>#VALUE!</v>
      </c>
      <c r="G257" s="29" t="str">
        <f aca="false">IF(A257="","",D257*E257)</f>
        <v/>
      </c>
      <c r="H257" s="29" t="str">
        <f aca="false">IF(A257="","",IF(MID(B257,1,2)="P ",VALUE(MID(B257,3,FIND("-",B257,1)-3))*(VALUE(MID(B257,FIND("-",B257,3)+1,10))+C257)*2/1000000+D257*2,D257*F257))</f>
        <v/>
      </c>
      <c r="I257" s="30"/>
      <c r="J257" s="30"/>
      <c r="K257" s="30"/>
      <c r="L257" s="31" t="str">
        <f aca="false">IF(A257="","","S 235")</f>
        <v/>
      </c>
      <c r="M257" s="32" t="str">
        <f aca="false">IF(B257="","",D257*E257*$C$225)</f>
        <v/>
      </c>
      <c r="N257" s="33" t="str">
        <f aca="false">IF(A257="","",IF(MID(B257,1,2)="P ",VALUE(MID(B257,3,FIND("-",B257,1)-3))*(VALUE(MID(B257,FIND("-",B257,3)+1,10))+C257)*2/1000000+D257*2*$C$225,D257*F257*$C$225))</f>
        <v/>
      </c>
      <c r="O257" s="34" t="str">
        <f aca="false">IF(D257="","",D257*$C$225)</f>
        <v/>
      </c>
      <c r="P257" s="35" t="str">
        <f aca="false">IF(MID(B257,1,2)="P ",MID(B257,1,FIND("-",B257,1)-1),MID(B257,1,4))</f>
        <v/>
      </c>
    </row>
    <row r="258" s="35" customFormat="true" ht="16.5" hidden="false" customHeight="true" outlineLevel="0" collapsed="false">
      <c r="A258" s="24"/>
      <c r="B258" s="25"/>
      <c r="C258" s="26"/>
      <c r="D258" s="27" t="str">
        <f aca="false">IF(A258="","",IF(MID(B258,1,2)="P ",VALUE(MID(B258,FIND("-",B258,1)+1,10))*A258*C258/1000000,A258*C258/1000))</f>
        <v/>
      </c>
      <c r="E258" s="28" t="e">
        <f aca="false">IF(B258="","",IF(MID(B258,1,2)="P ",VLOOKUP(MID(B258,1,FIND("-",B258,1)-1),#NAME!PROFILY,2,FALSE()),IF(MID(B258,1,3)="PAS",MID(B258,5,FIND("/",B258,1)-5)*MID(B258,FIND("/",B258,1)+1,10)*7850/1000000,IF(MID(B258,1,3)="KUL",MID(B258,5,10)*MID(B258,5,10)*7850*PI()/4000000,VLOOKUP(B258,#NAME!PROFILY,2,FALSE())))))</f>
        <v>#VALUE!</v>
      </c>
      <c r="F258" s="28" t="e">
        <f aca="false">IF(B258="","",IF(MID(B258,1,2)="P ",VLOOKUP(MID(B258,1,FIND("-",B258,1)-1),#NAME!PROFILY,3,FALSE()),IF(MID(B258,1,3)="PAS",(MID(B258,5,FIND("/",B258,1)-5)+MID(B258,FIND("/",B258,1)+1,10))*2/1000,IF(MID(B258,1,3)="KUL",MID(B258,5,10)*PI()/1000,VLOOKUP(B258,#NAME!PROFILY,3,FALSE())))))</f>
        <v>#VALUE!</v>
      </c>
      <c r="G258" s="29" t="str">
        <f aca="false">IF(A258="","",D258*E258)</f>
        <v/>
      </c>
      <c r="H258" s="29" t="str">
        <f aca="false">IF(A258="","",IF(MID(B258,1,2)="P ",VALUE(MID(B258,3,FIND("-",B258,1)-3))*(VALUE(MID(B258,FIND("-",B258,3)+1,10))+C258)*2/1000000+D258*2,D258*F258))</f>
        <v/>
      </c>
      <c r="I258" s="30"/>
      <c r="J258" s="30"/>
      <c r="K258" s="30"/>
      <c r="L258" s="31" t="str">
        <f aca="false">IF(A258="","","S 235")</f>
        <v/>
      </c>
      <c r="M258" s="32" t="str">
        <f aca="false">IF(B258="","",D258*E258*$C$225)</f>
        <v/>
      </c>
      <c r="N258" s="33" t="str">
        <f aca="false">IF(A258="","",IF(MID(B258,1,2)="P ",VALUE(MID(B258,3,FIND("-",B258,1)-3))*(VALUE(MID(B258,FIND("-",B258,3)+1,10))+C258)*2/1000000+D258*2*$C$225,D258*F258*$C$225))</f>
        <v/>
      </c>
      <c r="O258" s="34" t="str">
        <f aca="false">IF(D258="","",D258*$C$225)</f>
        <v/>
      </c>
      <c r="P258" s="35" t="str">
        <f aca="false">IF(MID(B258,1,2)="P ",MID(B258,1,FIND("-",B258,1)-1),MID(B258,1,4))</f>
        <v/>
      </c>
    </row>
    <row r="259" s="35" customFormat="true" ht="16.5" hidden="false" customHeight="true" outlineLevel="0" collapsed="false">
      <c r="A259" s="24"/>
      <c r="B259" s="25"/>
      <c r="C259" s="26"/>
      <c r="D259" s="27" t="str">
        <f aca="false">IF(A259="","",IF(MID(B259,1,2)="P ",VALUE(MID(B259,FIND("-",B259,1)+1,10))*A259*C259/1000000,A259*C259/1000))</f>
        <v/>
      </c>
      <c r="E259" s="28" t="e">
        <f aca="false">IF(B259="","",IF(MID(B259,1,2)="P ",VLOOKUP(MID(B259,1,FIND("-",B259,1)-1),#NAME!PROFILY,2,FALSE()),IF(MID(B259,1,3)="PAS",MID(B259,5,FIND("/",B259,1)-5)*MID(B259,FIND("/",B259,1)+1,10)*7850/1000000,IF(MID(B259,1,3)="KUL",MID(B259,5,10)*MID(B259,5,10)*7850*PI()/4000000,VLOOKUP(B259,#NAME!PROFILY,2,FALSE())))))</f>
        <v>#VALUE!</v>
      </c>
      <c r="F259" s="28" t="e">
        <f aca="false">IF(B259="","",IF(MID(B259,1,2)="P ",VLOOKUP(MID(B259,1,FIND("-",B259,1)-1),#NAME!PROFILY,3,FALSE()),IF(MID(B259,1,3)="PAS",(MID(B259,5,FIND("/",B259,1)-5)+MID(B259,FIND("/",B259,1)+1,10))*2/1000,IF(MID(B259,1,3)="KUL",MID(B259,5,10)*PI()/1000,VLOOKUP(B259,#NAME!PROFILY,3,FALSE())))))</f>
        <v>#VALUE!</v>
      </c>
      <c r="G259" s="29" t="str">
        <f aca="false">IF(A259="","",D259*E259)</f>
        <v/>
      </c>
      <c r="H259" s="29" t="str">
        <f aca="false">IF(A259="","",IF(MID(B259,1,2)="P ",VALUE(MID(B259,3,FIND("-",B259,1)-3))*(VALUE(MID(B259,FIND("-",B259,3)+1,10))+C259)*2/1000000+D259*2,D259*F259))</f>
        <v/>
      </c>
      <c r="I259" s="30"/>
      <c r="J259" s="30"/>
      <c r="K259" s="30"/>
      <c r="L259" s="31" t="str">
        <f aca="false">IF(A259="","","S 235")</f>
        <v/>
      </c>
      <c r="M259" s="32" t="str">
        <f aca="false">IF(B259="","",D259*E259*$C$225)</f>
        <v/>
      </c>
      <c r="N259" s="33" t="str">
        <f aca="false">IF(A259="","",IF(MID(B259,1,2)="P ",VALUE(MID(B259,3,FIND("-",B259,1)-3))*(VALUE(MID(B259,FIND("-",B259,3)+1,10))+C259)*2/1000000+D259*2*$C$225,D259*F259*$C$225))</f>
        <v/>
      </c>
      <c r="O259" s="34" t="str">
        <f aca="false">IF(D259="","",D259*$C$225)</f>
        <v/>
      </c>
      <c r="P259" s="35" t="str">
        <f aca="false">IF(MID(B259,1,2)="P ",MID(B259,1,FIND("-",B259,1)-1),MID(B259,1,4))</f>
        <v/>
      </c>
    </row>
    <row r="260" s="35" customFormat="true" ht="16.5" hidden="false" customHeight="true" outlineLevel="0" collapsed="false">
      <c r="A260" s="24"/>
      <c r="B260" s="25"/>
      <c r="C260" s="26"/>
      <c r="D260" s="27" t="str">
        <f aca="false">IF(A260="","",IF(MID(B260,1,2)="P ",VALUE(MID(B260,FIND("-",B260,1)+1,10))*A260*C260/1000000,A260*C260/1000))</f>
        <v/>
      </c>
      <c r="E260" s="28" t="e">
        <f aca="false">IF(B260="","",IF(MID(B260,1,2)="P ",VLOOKUP(MID(B260,1,FIND("-",B260,1)-1),#NAME!PROFILY,2,FALSE()),IF(MID(B260,1,3)="PAS",MID(B260,5,FIND("/",B260,1)-5)*MID(B260,FIND("/",B260,1)+1,10)*7850/1000000,IF(MID(B260,1,3)="KUL",MID(B260,5,10)*MID(B260,5,10)*7850*PI()/4000000,VLOOKUP(B260,#NAME!PROFILY,2,FALSE())))))</f>
        <v>#VALUE!</v>
      </c>
      <c r="F260" s="28" t="e">
        <f aca="false">IF(B260="","",IF(MID(B260,1,2)="P ",VLOOKUP(MID(B260,1,FIND("-",B260,1)-1),#NAME!PROFILY,3,FALSE()),IF(MID(B260,1,3)="PAS",(MID(B260,5,FIND("/",B260,1)-5)+MID(B260,FIND("/",B260,1)+1,10))*2/1000,IF(MID(B260,1,3)="KUL",MID(B260,5,10)*PI()/1000,VLOOKUP(B260,#NAME!PROFILY,3,FALSE())))))</f>
        <v>#VALUE!</v>
      </c>
      <c r="G260" s="29" t="str">
        <f aca="false">IF(A260="","",D260*E260)</f>
        <v/>
      </c>
      <c r="H260" s="29" t="str">
        <f aca="false">IF(A260="","",IF(MID(B260,1,2)="P ",VALUE(MID(B260,3,FIND("-",B260,1)-3))*(VALUE(MID(B260,FIND("-",B260,3)+1,10))+C260)*2/1000000+D260*2,D260*F260))</f>
        <v/>
      </c>
      <c r="I260" s="30"/>
      <c r="J260" s="30"/>
      <c r="K260" s="30"/>
      <c r="L260" s="31" t="str">
        <f aca="false">IF(A260="","","S 235")</f>
        <v/>
      </c>
      <c r="M260" s="32" t="str">
        <f aca="false">IF(B260="","",D260*E260*$C$225)</f>
        <v/>
      </c>
      <c r="N260" s="33" t="str">
        <f aca="false">IF(A260="","",IF(MID(B260,1,2)="P ",VALUE(MID(B260,3,FIND("-",B260,1)-3))*(VALUE(MID(B260,FIND("-",B260,3)+1,10))+C260)*2/1000000+D260*2*$C$225,D260*F260*$C$225))</f>
        <v/>
      </c>
      <c r="O260" s="34" t="str">
        <f aca="false">IF(D260="","",D260*$C$225)</f>
        <v/>
      </c>
      <c r="P260" s="35" t="str">
        <f aca="false">IF(MID(B260,1,2)="P ",MID(B260,1,FIND("-",B260,1)-1),MID(B260,1,4))</f>
        <v/>
      </c>
    </row>
    <row r="261" s="35" customFormat="true" ht="16.5" hidden="false" customHeight="true" outlineLevel="0" collapsed="false">
      <c r="A261" s="24"/>
      <c r="B261" s="25"/>
      <c r="C261" s="26"/>
      <c r="D261" s="27" t="str">
        <f aca="false">IF(A261="","",IF(MID(B261,1,2)="P ",VALUE(MID(B261,FIND("-",B261,1)+1,10))*A261*C261/1000000,A261*C261/1000))</f>
        <v/>
      </c>
      <c r="E261" s="28" t="e">
        <f aca="false">IF(B261="","",IF(MID(B261,1,2)="P ",VLOOKUP(MID(B261,1,FIND("-",B261,1)-1),#NAME!PROFILY,2,FALSE()),IF(MID(B261,1,3)="PAS",MID(B261,5,FIND("/",B261,1)-5)*MID(B261,FIND("/",B261,1)+1,10)*7850/1000000,IF(MID(B261,1,3)="KUL",MID(B261,5,10)*MID(B261,5,10)*7850*PI()/4000000,VLOOKUP(B261,#NAME!PROFILY,2,FALSE())))))</f>
        <v>#VALUE!</v>
      </c>
      <c r="F261" s="28" t="e">
        <f aca="false">IF(B261="","",IF(MID(B261,1,2)="P ",VLOOKUP(MID(B261,1,FIND("-",B261,1)-1),#NAME!PROFILY,3,FALSE()),IF(MID(B261,1,3)="PAS",(MID(B261,5,FIND("/",B261,1)-5)+MID(B261,FIND("/",B261,1)+1,10))*2/1000,IF(MID(B261,1,3)="KUL",MID(B261,5,10)*PI()/1000,VLOOKUP(B261,#NAME!PROFILY,3,FALSE())))))</f>
        <v>#VALUE!</v>
      </c>
      <c r="G261" s="29" t="str">
        <f aca="false">IF(A261="","",D261*E261)</f>
        <v/>
      </c>
      <c r="H261" s="29" t="str">
        <f aca="false">IF(A261="","",IF(MID(B261,1,2)="P ",VALUE(MID(B261,3,FIND("-",B261,1)-3))*(VALUE(MID(B261,FIND("-",B261,3)+1,10))+C261)*2/1000000+D261*2,D261*F261))</f>
        <v/>
      </c>
      <c r="I261" s="30"/>
      <c r="J261" s="30"/>
      <c r="K261" s="30"/>
      <c r="L261" s="31" t="str">
        <f aca="false">IF(A261="","","S 235")</f>
        <v/>
      </c>
      <c r="M261" s="32" t="str">
        <f aca="false">IF(B261="","",D261*E261*$C$225)</f>
        <v/>
      </c>
      <c r="N261" s="33" t="str">
        <f aca="false">IF(A261="","",IF(MID(B261,1,2)="P ",VALUE(MID(B261,3,FIND("-",B261,1)-3))*(VALUE(MID(B261,FIND("-",B261,3)+1,10))+C261)*2/1000000+D261*2*$C$225,D261*F261*$C$225))</f>
        <v/>
      </c>
      <c r="O261" s="34" t="str">
        <f aca="false">IF(D261="","",D261*$C$225)</f>
        <v/>
      </c>
      <c r="P261" s="35" t="str">
        <f aca="false">IF(MID(B261,1,2)="P ",MID(B261,1,FIND("-",B261,1)-1),MID(B261,1,4))</f>
        <v/>
      </c>
    </row>
    <row r="262" s="35" customFormat="true" ht="16.5" hidden="false" customHeight="true" outlineLevel="0" collapsed="false">
      <c r="A262" s="24"/>
      <c r="B262" s="25"/>
      <c r="C262" s="26"/>
      <c r="D262" s="27" t="str">
        <f aca="false">IF(A262="","",IF(MID(B262,1,2)="P ",VALUE(MID(B262,FIND("-",B262,1)+1,10))*A262*C262/1000000,A262*C262/1000))</f>
        <v/>
      </c>
      <c r="E262" s="28" t="e">
        <f aca="false">IF(B262="","",IF(MID(B262,1,2)="P ",VLOOKUP(MID(B262,1,FIND("-",B262,1)-1),#NAME!PROFILY,2,FALSE()),IF(MID(B262,1,3)="PAS",MID(B262,5,FIND("/",B262,1)-5)*MID(B262,FIND("/",B262,1)+1,10)*7850/1000000,IF(MID(B262,1,3)="KUL",MID(B262,5,10)*MID(B262,5,10)*7850*PI()/4000000,VLOOKUP(B262,#NAME!PROFILY,2,FALSE())))))</f>
        <v>#VALUE!</v>
      </c>
      <c r="F262" s="28" t="e">
        <f aca="false">IF(B262="","",IF(MID(B262,1,2)="P ",VLOOKUP(MID(B262,1,FIND("-",B262,1)-1),#NAME!PROFILY,3,FALSE()),IF(MID(B262,1,3)="PAS",(MID(B262,5,FIND("/",B262,1)-5)+MID(B262,FIND("/",B262,1)+1,10))*2/1000,IF(MID(B262,1,3)="KUL",MID(B262,5,10)*PI()/1000,VLOOKUP(B262,#NAME!PROFILY,3,FALSE())))))</f>
        <v>#VALUE!</v>
      </c>
      <c r="G262" s="29" t="str">
        <f aca="false">IF(A262="","",D262*E262)</f>
        <v/>
      </c>
      <c r="H262" s="29" t="str">
        <f aca="false">IF(A262="","",IF(MID(B262,1,2)="P ",VALUE(MID(B262,3,FIND("-",B262,1)-3))*(VALUE(MID(B262,FIND("-",B262,3)+1,10))+C262)*2/1000000+D262*2,D262*F262))</f>
        <v/>
      </c>
      <c r="I262" s="30"/>
      <c r="J262" s="30"/>
      <c r="K262" s="30"/>
      <c r="L262" s="31" t="str">
        <f aca="false">IF(A262="","","S 235")</f>
        <v/>
      </c>
      <c r="M262" s="32" t="str">
        <f aca="false">IF(B262="","",D262*E262*$C$225)</f>
        <v/>
      </c>
      <c r="N262" s="33" t="str">
        <f aca="false">IF(A262="","",IF(MID(B262,1,2)="P ",VALUE(MID(B262,3,FIND("-",B262,1)-3))*(VALUE(MID(B262,FIND("-",B262,3)+1,10))+C262)*2/1000000+D262*2*$C$225,D262*F262*$C$225))</f>
        <v/>
      </c>
      <c r="O262" s="34" t="str">
        <f aca="false">IF(D262="","",D262*$C$225)</f>
        <v/>
      </c>
      <c r="P262" s="35" t="str">
        <f aca="false">IF(MID(B262,1,2)="P ",MID(B262,1,FIND("-",B262,1)-1),MID(B262,1,4))</f>
        <v/>
      </c>
    </row>
    <row r="263" s="35" customFormat="true" ht="16.5" hidden="false" customHeight="true" outlineLevel="0" collapsed="false">
      <c r="A263" s="24"/>
      <c r="B263" s="25"/>
      <c r="C263" s="26"/>
      <c r="D263" s="27" t="str">
        <f aca="false">IF(A263="","",IF(MID(B263,1,2)="P ",VALUE(MID(B263,FIND("-",B263,1)+1,10))*A263*C263/1000000,A263*C263/1000))</f>
        <v/>
      </c>
      <c r="E263" s="28" t="e">
        <f aca="false">IF(B263="","",IF(MID(B263,1,2)="P ",VLOOKUP(MID(B263,1,FIND("-",B263,1)-1),#NAME!PROFILY,2,FALSE()),IF(MID(B263,1,3)="PAS",MID(B263,5,FIND("/",B263,1)-5)*MID(B263,FIND("/",B263,1)+1,10)*7850/1000000,IF(MID(B263,1,3)="KUL",MID(B263,5,10)*MID(B263,5,10)*7850*PI()/4000000,VLOOKUP(B263,#NAME!PROFILY,2,FALSE())))))</f>
        <v>#VALUE!</v>
      </c>
      <c r="F263" s="28" t="e">
        <f aca="false">IF(B263="","",IF(MID(B263,1,2)="P ",VLOOKUP(MID(B263,1,FIND("-",B263,1)-1),#NAME!PROFILY,3,FALSE()),IF(MID(B263,1,3)="PAS",(MID(B263,5,FIND("/",B263,1)-5)+MID(B263,FIND("/",B263,1)+1,10))*2/1000,IF(MID(B263,1,3)="KUL",MID(B263,5,10)*PI()/1000,VLOOKUP(B263,#NAME!PROFILY,3,FALSE())))))</f>
        <v>#VALUE!</v>
      </c>
      <c r="G263" s="29" t="str">
        <f aca="false">IF(A263="","",D263*E263)</f>
        <v/>
      </c>
      <c r="H263" s="29" t="str">
        <f aca="false">IF(A263="","",IF(MID(B263,1,2)="P ",VALUE(MID(B263,3,FIND("-",B263,1)-3))*(VALUE(MID(B263,FIND("-",B263,3)+1,10))+C263)*2/1000000+D263*2,D263*F263))</f>
        <v/>
      </c>
      <c r="I263" s="30"/>
      <c r="J263" s="30"/>
      <c r="K263" s="30"/>
      <c r="L263" s="31" t="str">
        <f aca="false">IF(A263="","","S 235")</f>
        <v/>
      </c>
      <c r="M263" s="32" t="str">
        <f aca="false">IF(B263="","",D263*E263*$C$225)</f>
        <v/>
      </c>
      <c r="N263" s="33" t="str">
        <f aca="false">IF(A263="","",IF(MID(B263,1,2)="P ",VALUE(MID(B263,3,FIND("-",B263,1)-3))*(VALUE(MID(B263,FIND("-",B263,3)+1,10))+C263)*2/1000000+D263*2*$C$225,D263*F263*$C$225))</f>
        <v/>
      </c>
      <c r="O263" s="34" t="str">
        <f aca="false">IF(D263="","",D263*$C$225)</f>
        <v/>
      </c>
      <c r="P263" s="35" t="str">
        <f aca="false">IF(MID(B263,1,2)="P ",MID(B263,1,FIND("-",B263,1)-1),MID(B263,1,4))</f>
        <v/>
      </c>
    </row>
    <row r="264" s="35" customFormat="true" ht="16.5" hidden="false" customHeight="true" outlineLevel="0" collapsed="false">
      <c r="A264" s="24"/>
      <c r="B264" s="25"/>
      <c r="C264" s="26"/>
      <c r="D264" s="27" t="str">
        <f aca="false">IF(A264="","",IF(MID(B264,1,2)="P ",VALUE(MID(B264,FIND("-",B264,1)+1,10))*A264*C264/1000000,A264*C264/1000))</f>
        <v/>
      </c>
      <c r="E264" s="28" t="e">
        <f aca="false">IF(B264="","",IF(MID(B264,1,2)="P ",VLOOKUP(MID(B264,1,FIND("-",B264,1)-1),#NAME!PROFILY,2,FALSE()),IF(MID(B264,1,3)="PAS",MID(B264,5,FIND("/",B264,1)-5)*MID(B264,FIND("/",B264,1)+1,10)*7850/1000000,IF(MID(B264,1,3)="KUL",MID(B264,5,10)*MID(B264,5,10)*7850*PI()/4000000,VLOOKUP(B264,#NAME!PROFILY,2,FALSE())))))</f>
        <v>#VALUE!</v>
      </c>
      <c r="F264" s="28" t="e">
        <f aca="false">IF(B264="","",IF(MID(B264,1,2)="P ",VLOOKUP(MID(B264,1,FIND("-",B264,1)-1),#NAME!PROFILY,3,FALSE()),IF(MID(B264,1,3)="PAS",(MID(B264,5,FIND("/",B264,1)-5)+MID(B264,FIND("/",B264,1)+1,10))*2/1000,IF(MID(B264,1,3)="KUL",MID(B264,5,10)*PI()/1000,VLOOKUP(B264,#NAME!PROFILY,3,FALSE())))))</f>
        <v>#VALUE!</v>
      </c>
      <c r="G264" s="29" t="str">
        <f aca="false">IF(A264="","",D264*E264)</f>
        <v/>
      </c>
      <c r="H264" s="29" t="str">
        <f aca="false">IF(A264="","",IF(MID(B264,1,2)="P ",VALUE(MID(B264,3,FIND("-",B264,1)-3))*(VALUE(MID(B264,FIND("-",B264,3)+1,10))+C264)*2/1000000+D264*2,D264*F264))</f>
        <v/>
      </c>
      <c r="I264" s="30"/>
      <c r="J264" s="30"/>
      <c r="K264" s="30"/>
      <c r="L264" s="31" t="str">
        <f aca="false">IF(A264="","","S 235")</f>
        <v/>
      </c>
      <c r="M264" s="32" t="str">
        <f aca="false">IF(B264="","",D264*E264*$C$225)</f>
        <v/>
      </c>
      <c r="N264" s="33" t="str">
        <f aca="false">IF(A264="","",IF(MID(B264,1,2)="P ",VALUE(MID(B264,3,FIND("-",B264,1)-3))*(VALUE(MID(B264,FIND("-",B264,3)+1,10))+C264)*2/1000000+D264*2*$C$225,D264*F264*$C$225))</f>
        <v/>
      </c>
      <c r="O264" s="34" t="str">
        <f aca="false">IF(D264="","",D264*$C$225)</f>
        <v/>
      </c>
      <c r="P264" s="35" t="str">
        <f aca="false">IF(MID(B264,1,2)="P ",MID(B264,1,FIND("-",B264,1)-1),MID(B264,1,4))</f>
        <v/>
      </c>
    </row>
    <row r="265" s="35" customFormat="true" ht="16.5" hidden="false" customHeight="true" outlineLevel="0" collapsed="false">
      <c r="A265" s="36"/>
      <c r="B265" s="37"/>
      <c r="C265" s="38"/>
      <c r="D265" s="38"/>
      <c r="E265" s="39" t="n">
        <v>1</v>
      </c>
      <c r="F265" s="39"/>
      <c r="G265" s="40" t="n">
        <f aca="false">SUM(G226:G264)</f>
        <v>0</v>
      </c>
      <c r="H265" s="41" t="n">
        <f aca="false">SUM(H226:H264)</f>
        <v>0</v>
      </c>
      <c r="I265" s="42"/>
      <c r="J265" s="42"/>
      <c r="K265" s="42"/>
      <c r="L265" s="38"/>
      <c r="M265" s="43" t="n">
        <f aca="false">SUM(M226:M264)</f>
        <v>0</v>
      </c>
      <c r="N265" s="44" t="n">
        <f aca="false">SUM(N226:N264)</f>
        <v>0</v>
      </c>
      <c r="O265" s="34" t="str">
        <f aca="false">IF(D265="","",D265*$C$23)</f>
        <v/>
      </c>
    </row>
    <row r="266" s="35" customFormat="true" ht="16.5" hidden="false" customHeight="true" outlineLevel="0" collapsed="false">
      <c r="A266" s="45"/>
      <c r="B266" s="46"/>
      <c r="C266" s="47"/>
      <c r="D266" s="47"/>
      <c r="E266" s="48" t="n">
        <f aca="false">$C$225</f>
        <v>1</v>
      </c>
      <c r="F266" s="48"/>
      <c r="G266" s="49" t="n">
        <f aca="false">M265</f>
        <v>0</v>
      </c>
      <c r="H266" s="50" t="n">
        <f aca="false">N265</f>
        <v>0</v>
      </c>
      <c r="I266" s="51"/>
      <c r="J266" s="51"/>
      <c r="K266" s="51"/>
      <c r="L266" s="47"/>
      <c r="M266" s="43"/>
      <c r="N266" s="44"/>
      <c r="O266" s="34" t="str">
        <f aca="false">IF(D266="","",D266*$C$23)</f>
        <v/>
      </c>
    </row>
    <row r="267" s="52" customFormat="true" ht="16.5" hidden="false" customHeight="true" outlineLevel="0" collapsed="false"/>
    <row r="268" s="52" customFormat="true" ht="16.5" hidden="false" customHeight="true" outlineLevel="0" collapsed="false"/>
    <row r="269" s="23" customFormat="true" ht="21.6" hidden="false" customHeight="true" outlineLevel="0" collapsed="false">
      <c r="A269" s="14" t="s">
        <v>63</v>
      </c>
      <c r="B269" s="15"/>
      <c r="C269" s="16" t="n">
        <v>1</v>
      </c>
      <c r="D269" s="17" t="s">
        <v>25</v>
      </c>
      <c r="E269" s="18"/>
      <c r="F269" s="18"/>
      <c r="G269" s="19" t="n">
        <f aca="false">SUM(G270:G308)</f>
        <v>0</v>
      </c>
      <c r="H269" s="20" t="n">
        <f aca="false">SUM(H270:H308)</f>
        <v>0</v>
      </c>
      <c r="I269" s="20"/>
      <c r="J269" s="20"/>
      <c r="K269" s="20"/>
      <c r="L269" s="21" t="str">
        <f aca="false">IF(A269="","","S 235")</f>
        <v>S 235</v>
      </c>
      <c r="M269" s="22"/>
      <c r="N269" s="22"/>
    </row>
    <row r="270" s="35" customFormat="true" ht="16.5" hidden="false" customHeight="true" outlineLevel="0" collapsed="false">
      <c r="A270" s="24"/>
      <c r="B270" s="25"/>
      <c r="C270" s="26"/>
      <c r="D270" s="27" t="str">
        <f aca="false">IF(A270="","",IF(MID(B270,1,2)="P ",VALUE(MID(B270,FIND("-",B270,1)+1,10))*A270*C270/1000000,A270*C270/1000))</f>
        <v/>
      </c>
      <c r="E270" s="28" t="e">
        <f aca="false">IF(B270="","",IF(MID(B270,1,2)="P ",VLOOKUP(MID(B270,1,FIND("-",B270,1)-1),#NAME!PROFILY,2,FALSE()),IF(MID(B270,1,3)="PAS",MID(B270,5,FIND("/",B270,1)-5)*MID(B270,FIND("/",B270,1)+1,10)*7850/1000000,IF(MID(B270,1,3)="KUL",MID(B270,5,10)*MID(B270,5,10)*7850*PI()/4000000,VLOOKUP(B270,#NAME!PROFILY,2,FALSE())))))</f>
        <v>#VALUE!</v>
      </c>
      <c r="F270" s="28" t="e">
        <f aca="false">IF(B270="","",IF(MID(B270,1,2)="P ",VLOOKUP(MID(B270,1,FIND("-",B270,1)-1),#NAME!PROFILY,3,FALSE()),IF(MID(B270,1,3)="PAS",(MID(B270,5,FIND("/",B270,1)-5)+MID(B270,FIND("/",B270,1)+1,10))*2/1000,IF(MID(B270,1,3)="KUL",MID(B270,5,10)*PI()/1000,VLOOKUP(B270,#NAME!PROFILY,3,FALSE())))))</f>
        <v>#VALUE!</v>
      </c>
      <c r="G270" s="29" t="str">
        <f aca="false">IF(A270="","",D270*E270)</f>
        <v/>
      </c>
      <c r="H270" s="29" t="str">
        <f aca="false">IF(A270="","",IF(MID(B270,1,2)="P ",VALUE(MID(B270,3,FIND("-",B270,1)-3))*(VALUE(MID(B270,FIND("-",B270,3)+1,10))+C270)*2/1000000+D270*2,D270*F270))</f>
        <v/>
      </c>
      <c r="I270" s="30"/>
      <c r="J270" s="30"/>
      <c r="K270" s="30"/>
      <c r="L270" s="31" t="str">
        <f aca="false">IF(A270="","","S 235")</f>
        <v/>
      </c>
      <c r="M270" s="32" t="str">
        <f aca="false">IF(B270="","",D270*E270*$C$269)</f>
        <v/>
      </c>
      <c r="N270" s="33" t="str">
        <f aca="false">IF(A270="","",IF(MID(B270,1,2)="P ",VALUE(MID(B270,3,FIND("-",B270,1)-3))*(VALUE(MID(B270,FIND("-",B270,3)+1,10))+C270)*2/1000000+D270*2*$C$269,D270*F270*$C$269))</f>
        <v/>
      </c>
      <c r="O270" s="34" t="str">
        <f aca="false">IF(D270="","",D270*$C$269)</f>
        <v/>
      </c>
      <c r="P270" s="35" t="str">
        <f aca="false">IF(MID(B270,1,2)="P ",MID(B270,1,FIND("-",B270,1)-1),MID(B270,1,4))</f>
        <v/>
      </c>
    </row>
    <row r="271" s="35" customFormat="true" ht="16.5" hidden="false" customHeight="true" outlineLevel="0" collapsed="false">
      <c r="A271" s="24"/>
      <c r="B271" s="25"/>
      <c r="C271" s="26"/>
      <c r="D271" s="27" t="str">
        <f aca="false">IF(A271="","",IF(MID(B271,1,2)="P ",VALUE(MID(B271,FIND("-",B271,1)+1,10))*A271*C271/1000000,A271*C271/1000))</f>
        <v/>
      </c>
      <c r="E271" s="28" t="e">
        <f aca="false">IF(B271="","",IF(MID(B271,1,2)="P ",VLOOKUP(MID(B271,1,FIND("-",B271,1)-1),#NAME!PROFILY,2,FALSE()),IF(MID(B271,1,3)="PAS",MID(B271,5,FIND("/",B271,1)-5)*MID(B271,FIND("/",B271,1)+1,10)*7850/1000000,IF(MID(B271,1,3)="KUL",MID(B271,5,10)*MID(B271,5,10)*7850*PI()/4000000,VLOOKUP(B271,#NAME!PROFILY,2,FALSE())))))</f>
        <v>#VALUE!</v>
      </c>
      <c r="F271" s="28" t="e">
        <f aca="false">IF(B271="","",IF(MID(B271,1,2)="P ",VLOOKUP(MID(B271,1,FIND("-",B271,1)-1),#NAME!PROFILY,3,FALSE()),IF(MID(B271,1,3)="PAS",(MID(B271,5,FIND("/",B271,1)-5)+MID(B271,FIND("/",B271,1)+1,10))*2/1000,IF(MID(B271,1,3)="KUL",MID(B271,5,10)*PI()/1000,VLOOKUP(B271,#NAME!PROFILY,3,FALSE())))))</f>
        <v>#VALUE!</v>
      </c>
      <c r="G271" s="29" t="str">
        <f aca="false">IF(A271="","",D271*E271)</f>
        <v/>
      </c>
      <c r="H271" s="29" t="str">
        <f aca="false">IF(A271="","",IF(MID(B271,1,2)="P ",VALUE(MID(B271,3,FIND("-",B271,1)-3))*(VALUE(MID(B271,FIND("-",B271,3)+1,10))+C271)*2/1000000+D271*2,D271*F271))</f>
        <v/>
      </c>
      <c r="I271" s="30"/>
      <c r="J271" s="30"/>
      <c r="K271" s="30"/>
      <c r="L271" s="31" t="str">
        <f aca="false">IF(A271="","","S 235")</f>
        <v/>
      </c>
      <c r="M271" s="32" t="str">
        <f aca="false">IF(B271="","",D271*E271*$C$269)</f>
        <v/>
      </c>
      <c r="N271" s="33" t="str">
        <f aca="false">IF(A271="","",IF(MID(B271,1,2)="P ",VALUE(MID(B271,3,FIND("-",B271,1)-3))*(VALUE(MID(B271,FIND("-",B271,3)+1,10))+C271)*2/1000000+D271*2*$C$269,D271*F271*$C$269))</f>
        <v/>
      </c>
      <c r="O271" s="34" t="str">
        <f aca="false">IF(D271="","",D271*$C$269)</f>
        <v/>
      </c>
      <c r="P271" s="35" t="str">
        <f aca="false">IF(MID(B271,1,2)="P ",MID(B271,1,FIND("-",B271,1)-1),MID(B271,1,4))</f>
        <v/>
      </c>
    </row>
    <row r="272" s="35" customFormat="true" ht="16.5" hidden="false" customHeight="true" outlineLevel="0" collapsed="false">
      <c r="A272" s="24"/>
      <c r="B272" s="25"/>
      <c r="C272" s="26"/>
      <c r="D272" s="27" t="str">
        <f aca="false">IF(A272="","",IF(MID(B272,1,2)="P ",VALUE(MID(B272,FIND("-",B272,1)+1,10))*A272*C272/1000000,A272*C272/1000))</f>
        <v/>
      </c>
      <c r="E272" s="28" t="e">
        <f aca="false">IF(B272="","",IF(MID(B272,1,2)="P ",VLOOKUP(MID(B272,1,FIND("-",B272,1)-1),#NAME!PROFILY,2,FALSE()),IF(MID(B272,1,3)="PAS",MID(B272,5,FIND("/",B272,1)-5)*MID(B272,FIND("/",B272,1)+1,10)*7850/1000000,IF(MID(B272,1,3)="KUL",MID(B272,5,10)*MID(B272,5,10)*7850*PI()/4000000,VLOOKUP(B272,#NAME!PROFILY,2,FALSE())))))</f>
        <v>#VALUE!</v>
      </c>
      <c r="F272" s="28" t="e">
        <f aca="false">IF(B272="","",IF(MID(B272,1,2)="P ",VLOOKUP(MID(B272,1,FIND("-",B272,1)-1),#NAME!PROFILY,3,FALSE()),IF(MID(B272,1,3)="PAS",(MID(B272,5,FIND("/",B272,1)-5)+MID(B272,FIND("/",B272,1)+1,10))*2/1000,IF(MID(B272,1,3)="KUL",MID(B272,5,10)*PI()/1000,VLOOKUP(B272,#NAME!PROFILY,3,FALSE())))))</f>
        <v>#VALUE!</v>
      </c>
      <c r="G272" s="29" t="str">
        <f aca="false">IF(A272="","",D272*E272)</f>
        <v/>
      </c>
      <c r="H272" s="29" t="str">
        <f aca="false">IF(A272="","",IF(MID(B272,1,2)="P ",VALUE(MID(B272,3,FIND("-",B272,1)-3))*(VALUE(MID(B272,FIND("-",B272,3)+1,10))+C272)*2/1000000+D272*2,D272*F272))</f>
        <v/>
      </c>
      <c r="I272" s="30"/>
      <c r="J272" s="30"/>
      <c r="K272" s="30"/>
      <c r="L272" s="31" t="str">
        <f aca="false">IF(A272="","","S 235")</f>
        <v/>
      </c>
      <c r="M272" s="32" t="str">
        <f aca="false">IF(B272="","",D272*E272*$C$269)</f>
        <v/>
      </c>
      <c r="N272" s="33" t="str">
        <f aca="false">IF(A272="","",IF(MID(B272,1,2)="P ",VALUE(MID(B272,3,FIND("-",B272,1)-3))*(VALUE(MID(B272,FIND("-",B272,3)+1,10))+C272)*2/1000000+D272*2*$C$269,D272*F272*$C$269))</f>
        <v/>
      </c>
      <c r="O272" s="34" t="str">
        <f aca="false">IF(D272="","",D272*$C$269)</f>
        <v/>
      </c>
      <c r="P272" s="35" t="str">
        <f aca="false">IF(MID(B272,1,2)="P ",MID(B272,1,FIND("-",B272,1)-1),MID(B272,1,4))</f>
        <v/>
      </c>
    </row>
    <row r="273" s="35" customFormat="true" ht="16.5" hidden="false" customHeight="true" outlineLevel="0" collapsed="false">
      <c r="A273" s="24"/>
      <c r="B273" s="25"/>
      <c r="C273" s="26"/>
      <c r="D273" s="27" t="str">
        <f aca="false">IF(A273="","",IF(MID(B273,1,2)="P ",VALUE(MID(B273,FIND("-",B273,1)+1,10))*A273*C273/1000000,A273*C273/1000))</f>
        <v/>
      </c>
      <c r="E273" s="28" t="e">
        <f aca="false">IF(B273="","",IF(MID(B273,1,2)="P ",VLOOKUP(MID(B273,1,FIND("-",B273,1)-1),#NAME!PROFILY,2,FALSE()),IF(MID(B273,1,3)="PAS",MID(B273,5,FIND("/",B273,1)-5)*MID(B273,FIND("/",B273,1)+1,10)*7850/1000000,IF(MID(B273,1,3)="KUL",MID(B273,5,10)*MID(B273,5,10)*7850*PI()/4000000,VLOOKUP(B273,#NAME!PROFILY,2,FALSE())))))</f>
        <v>#VALUE!</v>
      </c>
      <c r="F273" s="28" t="e">
        <f aca="false">IF(B273="","",IF(MID(B273,1,2)="P ",VLOOKUP(MID(B273,1,FIND("-",B273,1)-1),#NAME!PROFILY,3,FALSE()),IF(MID(B273,1,3)="PAS",(MID(B273,5,FIND("/",B273,1)-5)+MID(B273,FIND("/",B273,1)+1,10))*2/1000,IF(MID(B273,1,3)="KUL",MID(B273,5,10)*PI()/1000,VLOOKUP(B273,#NAME!PROFILY,3,FALSE())))))</f>
        <v>#VALUE!</v>
      </c>
      <c r="G273" s="29" t="str">
        <f aca="false">IF(A273="","",D273*E273)</f>
        <v/>
      </c>
      <c r="H273" s="29" t="str">
        <f aca="false">IF(A273="","",IF(MID(B273,1,2)="P ",VALUE(MID(B273,3,FIND("-",B273,1)-3))*(VALUE(MID(B273,FIND("-",B273,3)+1,10))+C273)*2/1000000+D273*2,D273*F273))</f>
        <v/>
      </c>
      <c r="I273" s="30"/>
      <c r="J273" s="30"/>
      <c r="K273" s="30"/>
      <c r="L273" s="31" t="str">
        <f aca="false">IF(A273="","","S 235")</f>
        <v/>
      </c>
      <c r="M273" s="32" t="str">
        <f aca="false">IF(B273="","",D273*E273*$C$269)</f>
        <v/>
      </c>
      <c r="N273" s="33" t="str">
        <f aca="false">IF(A273="","",IF(MID(B273,1,2)="P ",VALUE(MID(B273,3,FIND("-",B273,1)-3))*(VALUE(MID(B273,FIND("-",B273,3)+1,10))+C273)*2/1000000+D273*2*$C$269,D273*F273*$C$269))</f>
        <v/>
      </c>
      <c r="O273" s="34" t="str">
        <f aca="false">IF(D273="","",D273*$C$269)</f>
        <v/>
      </c>
      <c r="P273" s="35" t="str">
        <f aca="false">IF(MID(B273,1,2)="P ",MID(B273,1,FIND("-",B273,1)-1),MID(B273,1,4))</f>
        <v/>
      </c>
    </row>
    <row r="274" s="35" customFormat="true" ht="16.5" hidden="false" customHeight="true" outlineLevel="0" collapsed="false">
      <c r="A274" s="24"/>
      <c r="B274" s="25"/>
      <c r="C274" s="26"/>
      <c r="D274" s="27" t="str">
        <f aca="false">IF(A274="","",IF(MID(B274,1,2)="P ",VALUE(MID(B274,FIND("-",B274,1)+1,10))*A274*C274/1000000,A274*C274/1000))</f>
        <v/>
      </c>
      <c r="E274" s="28" t="e">
        <f aca="false">IF(B274="","",IF(MID(B274,1,2)="P ",VLOOKUP(MID(B274,1,FIND("-",B274,1)-1),#NAME!PROFILY,2,FALSE()),IF(MID(B274,1,3)="PAS",MID(B274,5,FIND("/",B274,1)-5)*MID(B274,FIND("/",B274,1)+1,10)*7850/1000000,IF(MID(B274,1,3)="KUL",MID(B274,5,10)*MID(B274,5,10)*7850*PI()/4000000,VLOOKUP(B274,#NAME!PROFILY,2,FALSE())))))</f>
        <v>#VALUE!</v>
      </c>
      <c r="F274" s="28" t="e">
        <f aca="false">IF(B274="","",IF(MID(B274,1,2)="P ",VLOOKUP(MID(B274,1,FIND("-",B274,1)-1),#NAME!PROFILY,3,FALSE()),IF(MID(B274,1,3)="PAS",(MID(B274,5,FIND("/",B274,1)-5)+MID(B274,FIND("/",B274,1)+1,10))*2/1000,IF(MID(B274,1,3)="KUL",MID(B274,5,10)*PI()/1000,VLOOKUP(B274,#NAME!PROFILY,3,FALSE())))))</f>
        <v>#VALUE!</v>
      </c>
      <c r="G274" s="29" t="str">
        <f aca="false">IF(A274="","",D274*E274)</f>
        <v/>
      </c>
      <c r="H274" s="29" t="str">
        <f aca="false">IF(A274="","",IF(MID(B274,1,2)="P ",VALUE(MID(B274,3,FIND("-",B274,1)-3))*(VALUE(MID(B274,FIND("-",B274,3)+1,10))+C274)*2/1000000+D274*2,D274*F274))</f>
        <v/>
      </c>
      <c r="I274" s="30"/>
      <c r="J274" s="30"/>
      <c r="K274" s="30"/>
      <c r="L274" s="31" t="str">
        <f aca="false">IF(A274="","","S 235")</f>
        <v/>
      </c>
      <c r="M274" s="32" t="str">
        <f aca="false">IF(B274="","",D274*E274*$C$269)</f>
        <v/>
      </c>
      <c r="N274" s="33" t="str">
        <f aca="false">IF(A274="","",IF(MID(B274,1,2)="P ",VALUE(MID(B274,3,FIND("-",B274,1)-3))*(VALUE(MID(B274,FIND("-",B274,3)+1,10))+C274)*2/1000000+D274*2*$C$269,D274*F274*$C$269))</f>
        <v/>
      </c>
      <c r="O274" s="34" t="str">
        <f aca="false">IF(D274="","",D274*$C$269)</f>
        <v/>
      </c>
      <c r="P274" s="35" t="str">
        <f aca="false">IF(MID(B274,1,2)="P ",MID(B274,1,FIND("-",B274,1)-1),MID(B274,1,4))</f>
        <v/>
      </c>
    </row>
    <row r="275" s="35" customFormat="true" ht="16.5" hidden="false" customHeight="true" outlineLevel="0" collapsed="false">
      <c r="A275" s="24"/>
      <c r="B275" s="25"/>
      <c r="C275" s="26"/>
      <c r="D275" s="27" t="str">
        <f aca="false">IF(A275="","",IF(MID(B275,1,2)="P ",VALUE(MID(B275,FIND("-",B275,1)+1,10))*A275*C275/1000000,A275*C275/1000))</f>
        <v/>
      </c>
      <c r="E275" s="28" t="e">
        <f aca="false">IF(B275="","",IF(MID(B275,1,2)="P ",VLOOKUP(MID(B275,1,FIND("-",B275,1)-1),#NAME!PROFILY,2,FALSE()),IF(MID(B275,1,3)="PAS",MID(B275,5,FIND("/",B275,1)-5)*MID(B275,FIND("/",B275,1)+1,10)*7850/1000000,IF(MID(B275,1,3)="KUL",MID(B275,5,10)*MID(B275,5,10)*7850*PI()/4000000,VLOOKUP(B275,#NAME!PROFILY,2,FALSE())))))</f>
        <v>#VALUE!</v>
      </c>
      <c r="F275" s="28" t="e">
        <f aca="false">IF(B275="","",IF(MID(B275,1,2)="P ",VLOOKUP(MID(B275,1,FIND("-",B275,1)-1),#NAME!PROFILY,3,FALSE()),IF(MID(B275,1,3)="PAS",(MID(B275,5,FIND("/",B275,1)-5)+MID(B275,FIND("/",B275,1)+1,10))*2/1000,IF(MID(B275,1,3)="KUL",MID(B275,5,10)*PI()/1000,VLOOKUP(B275,#NAME!PROFILY,3,FALSE())))))</f>
        <v>#VALUE!</v>
      </c>
      <c r="G275" s="29" t="str">
        <f aca="false">IF(A275="","",D275*E275)</f>
        <v/>
      </c>
      <c r="H275" s="29" t="str">
        <f aca="false">IF(A275="","",IF(MID(B275,1,2)="P ",VALUE(MID(B275,3,FIND("-",B275,1)-3))*(VALUE(MID(B275,FIND("-",B275,3)+1,10))+C275)*2/1000000+D275*2,D275*F275))</f>
        <v/>
      </c>
      <c r="I275" s="30"/>
      <c r="J275" s="30"/>
      <c r="K275" s="30"/>
      <c r="L275" s="31" t="str">
        <f aca="false">IF(A275="","","S 235")</f>
        <v/>
      </c>
      <c r="M275" s="32" t="str">
        <f aca="false">IF(B275="","",D275*E275*$C$269)</f>
        <v/>
      </c>
      <c r="N275" s="33" t="str">
        <f aca="false">IF(A275="","",IF(MID(B275,1,2)="P ",VALUE(MID(B275,3,FIND("-",B275,1)-3))*(VALUE(MID(B275,FIND("-",B275,3)+1,10))+C275)*2/1000000+D275*2*$C$269,D275*F275*$C$269))</f>
        <v/>
      </c>
      <c r="O275" s="34" t="str">
        <f aca="false">IF(D275="","",D275*$C$269)</f>
        <v/>
      </c>
      <c r="P275" s="35" t="str">
        <f aca="false">IF(MID(B275,1,2)="P ",MID(B275,1,FIND("-",B275,1)-1),MID(B275,1,4))</f>
        <v/>
      </c>
    </row>
    <row r="276" s="35" customFormat="true" ht="16.5" hidden="false" customHeight="true" outlineLevel="0" collapsed="false">
      <c r="A276" s="24"/>
      <c r="B276" s="25"/>
      <c r="C276" s="26"/>
      <c r="D276" s="27" t="str">
        <f aca="false">IF(A276="","",IF(MID(B276,1,2)="P ",VALUE(MID(B276,FIND("-",B276,1)+1,10))*A276*C276/1000000,A276*C276/1000))</f>
        <v/>
      </c>
      <c r="E276" s="28" t="e">
        <f aca="false">IF(B276="","",IF(MID(B276,1,2)="P ",VLOOKUP(MID(B276,1,FIND("-",B276,1)-1),#NAME!PROFILY,2,FALSE()),IF(MID(B276,1,3)="PAS",MID(B276,5,FIND("/",B276,1)-5)*MID(B276,FIND("/",B276,1)+1,10)*7850/1000000,IF(MID(B276,1,3)="KUL",MID(B276,5,10)*MID(B276,5,10)*7850*PI()/4000000,VLOOKUP(B276,#NAME!PROFILY,2,FALSE())))))</f>
        <v>#VALUE!</v>
      </c>
      <c r="F276" s="28" t="e">
        <f aca="false">IF(B276="","",IF(MID(B276,1,2)="P ",VLOOKUP(MID(B276,1,FIND("-",B276,1)-1),#NAME!PROFILY,3,FALSE()),IF(MID(B276,1,3)="PAS",(MID(B276,5,FIND("/",B276,1)-5)+MID(B276,FIND("/",B276,1)+1,10))*2/1000,IF(MID(B276,1,3)="KUL",MID(B276,5,10)*PI()/1000,VLOOKUP(B276,#NAME!PROFILY,3,FALSE())))))</f>
        <v>#VALUE!</v>
      </c>
      <c r="G276" s="29" t="str">
        <f aca="false">IF(A276="","",D276*E276)</f>
        <v/>
      </c>
      <c r="H276" s="29" t="str">
        <f aca="false">IF(A276="","",IF(MID(B276,1,2)="P ",VALUE(MID(B276,3,FIND("-",B276,1)-3))*(VALUE(MID(B276,FIND("-",B276,3)+1,10))+C276)*2/1000000+D276*2,D276*F276))</f>
        <v/>
      </c>
      <c r="I276" s="30"/>
      <c r="J276" s="30"/>
      <c r="K276" s="30"/>
      <c r="L276" s="31" t="str">
        <f aca="false">IF(A276="","","S 235")</f>
        <v/>
      </c>
      <c r="M276" s="32" t="str">
        <f aca="false">IF(B276="","",D276*E276*$C$269)</f>
        <v/>
      </c>
      <c r="N276" s="33" t="str">
        <f aca="false">IF(A276="","",IF(MID(B276,1,2)="P ",VALUE(MID(B276,3,FIND("-",B276,1)-3))*(VALUE(MID(B276,FIND("-",B276,3)+1,10))+C276)*2/1000000+D276*2*$C$269,D276*F276*$C$269))</f>
        <v/>
      </c>
      <c r="O276" s="34" t="str">
        <f aca="false">IF(D276="","",D276*$C$269)</f>
        <v/>
      </c>
      <c r="P276" s="35" t="str">
        <f aca="false">IF(MID(B276,1,2)="P ",MID(B276,1,FIND("-",B276,1)-1),MID(B276,1,4))</f>
        <v/>
      </c>
    </row>
    <row r="277" s="35" customFormat="true" ht="16.5" hidden="false" customHeight="true" outlineLevel="0" collapsed="false">
      <c r="A277" s="24"/>
      <c r="B277" s="25"/>
      <c r="C277" s="26"/>
      <c r="D277" s="27" t="str">
        <f aca="false">IF(A277="","",IF(MID(B277,1,2)="P ",VALUE(MID(B277,FIND("-",B277,1)+1,10))*A277*C277/1000000,A277*C277/1000))</f>
        <v/>
      </c>
      <c r="E277" s="28" t="e">
        <f aca="false">IF(B277="","",IF(MID(B277,1,2)="P ",VLOOKUP(MID(B277,1,FIND("-",B277,1)-1),#NAME!PROFILY,2,FALSE()),IF(MID(B277,1,3)="PAS",MID(B277,5,FIND("/",B277,1)-5)*MID(B277,FIND("/",B277,1)+1,10)*7850/1000000,IF(MID(B277,1,3)="KUL",MID(B277,5,10)*MID(B277,5,10)*7850*PI()/4000000,VLOOKUP(B277,#NAME!PROFILY,2,FALSE())))))</f>
        <v>#VALUE!</v>
      </c>
      <c r="F277" s="28" t="e">
        <f aca="false">IF(B277="","",IF(MID(B277,1,2)="P ",VLOOKUP(MID(B277,1,FIND("-",B277,1)-1),#NAME!PROFILY,3,FALSE()),IF(MID(B277,1,3)="PAS",(MID(B277,5,FIND("/",B277,1)-5)+MID(B277,FIND("/",B277,1)+1,10))*2/1000,IF(MID(B277,1,3)="KUL",MID(B277,5,10)*PI()/1000,VLOOKUP(B277,#NAME!PROFILY,3,FALSE())))))</f>
        <v>#VALUE!</v>
      </c>
      <c r="G277" s="29" t="str">
        <f aca="false">IF(A277="","",D277*E277)</f>
        <v/>
      </c>
      <c r="H277" s="29" t="str">
        <f aca="false">IF(A277="","",IF(MID(B277,1,2)="P ",VALUE(MID(B277,3,FIND("-",B277,1)-3))*(VALUE(MID(B277,FIND("-",B277,3)+1,10))+C277)*2/1000000+D277*2,D277*F277))</f>
        <v/>
      </c>
      <c r="I277" s="30"/>
      <c r="J277" s="30"/>
      <c r="K277" s="30"/>
      <c r="L277" s="31" t="str">
        <f aca="false">IF(A277="","","S 235")</f>
        <v/>
      </c>
      <c r="M277" s="32" t="str">
        <f aca="false">IF(B277="","",D277*E277*$C$269)</f>
        <v/>
      </c>
      <c r="N277" s="33" t="str">
        <f aca="false">IF(A277="","",IF(MID(B277,1,2)="P ",VALUE(MID(B277,3,FIND("-",B277,1)-3))*(VALUE(MID(B277,FIND("-",B277,3)+1,10))+C277)*2/1000000+D277*2*$C$269,D277*F277*$C$269))</f>
        <v/>
      </c>
      <c r="O277" s="34" t="str">
        <f aca="false">IF(D277="","",D277*$C$269)</f>
        <v/>
      </c>
      <c r="P277" s="35" t="str">
        <f aca="false">IF(MID(B277,1,2)="P ",MID(B277,1,FIND("-",B277,1)-1),MID(B277,1,4))</f>
        <v/>
      </c>
    </row>
    <row r="278" s="35" customFormat="true" ht="16.5" hidden="false" customHeight="true" outlineLevel="0" collapsed="false">
      <c r="A278" s="24"/>
      <c r="B278" s="25"/>
      <c r="C278" s="26"/>
      <c r="D278" s="27" t="str">
        <f aca="false">IF(A278="","",IF(MID(B278,1,2)="P ",VALUE(MID(B278,FIND("-",B278,1)+1,10))*A278*C278/1000000,A278*C278/1000))</f>
        <v/>
      </c>
      <c r="E278" s="28" t="e">
        <f aca="false">IF(B278="","",IF(MID(B278,1,2)="P ",VLOOKUP(MID(B278,1,FIND("-",B278,1)-1),#NAME!PROFILY,2,FALSE()),IF(MID(B278,1,3)="PAS",MID(B278,5,FIND("/",B278,1)-5)*MID(B278,FIND("/",B278,1)+1,10)*7850/1000000,IF(MID(B278,1,3)="KUL",MID(B278,5,10)*MID(B278,5,10)*7850*PI()/4000000,VLOOKUP(B278,#NAME!PROFILY,2,FALSE())))))</f>
        <v>#VALUE!</v>
      </c>
      <c r="F278" s="28" t="e">
        <f aca="false">IF(B278="","",IF(MID(B278,1,2)="P ",VLOOKUP(MID(B278,1,FIND("-",B278,1)-1),#NAME!PROFILY,3,FALSE()),IF(MID(B278,1,3)="PAS",(MID(B278,5,FIND("/",B278,1)-5)+MID(B278,FIND("/",B278,1)+1,10))*2/1000,IF(MID(B278,1,3)="KUL",MID(B278,5,10)*PI()/1000,VLOOKUP(B278,#NAME!PROFILY,3,FALSE())))))</f>
        <v>#VALUE!</v>
      </c>
      <c r="G278" s="29" t="str">
        <f aca="false">IF(A278="","",D278*E278)</f>
        <v/>
      </c>
      <c r="H278" s="29" t="str">
        <f aca="false">IF(A278="","",IF(MID(B278,1,2)="P ",VALUE(MID(B278,3,FIND("-",B278,1)-3))*(VALUE(MID(B278,FIND("-",B278,3)+1,10))+C278)*2/1000000+D278*2,D278*F278))</f>
        <v/>
      </c>
      <c r="I278" s="30"/>
      <c r="J278" s="30"/>
      <c r="K278" s="30"/>
      <c r="L278" s="31" t="str">
        <f aca="false">IF(A278="","","S 235")</f>
        <v/>
      </c>
      <c r="M278" s="32" t="str">
        <f aca="false">IF(B278="","",D278*E278*$C$269)</f>
        <v/>
      </c>
      <c r="N278" s="33" t="str">
        <f aca="false">IF(A278="","",IF(MID(B278,1,2)="P ",VALUE(MID(B278,3,FIND("-",B278,1)-3))*(VALUE(MID(B278,FIND("-",B278,3)+1,10))+C278)*2/1000000+D278*2*$C$269,D278*F278*$C$269))</f>
        <v/>
      </c>
      <c r="O278" s="34" t="str">
        <f aca="false">IF(D278="","",D278*$C$269)</f>
        <v/>
      </c>
      <c r="P278" s="35" t="str">
        <f aca="false">IF(MID(B278,1,2)="P ",MID(B278,1,FIND("-",B278,1)-1),MID(B278,1,4))</f>
        <v/>
      </c>
    </row>
    <row r="279" s="35" customFormat="true" ht="16.5" hidden="false" customHeight="true" outlineLevel="0" collapsed="false">
      <c r="A279" s="24"/>
      <c r="B279" s="25"/>
      <c r="C279" s="26"/>
      <c r="D279" s="27" t="str">
        <f aca="false">IF(A279="","",IF(MID(B279,1,2)="P ",VALUE(MID(B279,FIND("-",B279,1)+1,10))*A279*C279/1000000,A279*C279/1000))</f>
        <v/>
      </c>
      <c r="E279" s="28" t="e">
        <f aca="false">IF(B279="","",IF(MID(B279,1,2)="P ",VLOOKUP(MID(B279,1,FIND("-",B279,1)-1),#NAME!PROFILY,2,FALSE()),IF(MID(B279,1,3)="PAS",MID(B279,5,FIND("/",B279,1)-5)*MID(B279,FIND("/",B279,1)+1,10)*7850/1000000,IF(MID(B279,1,3)="KUL",MID(B279,5,10)*MID(B279,5,10)*7850*PI()/4000000,VLOOKUP(B279,#NAME!PROFILY,2,FALSE())))))</f>
        <v>#VALUE!</v>
      </c>
      <c r="F279" s="28" t="e">
        <f aca="false">IF(B279="","",IF(MID(B279,1,2)="P ",VLOOKUP(MID(B279,1,FIND("-",B279,1)-1),#NAME!PROFILY,3,FALSE()),IF(MID(B279,1,3)="PAS",(MID(B279,5,FIND("/",B279,1)-5)+MID(B279,FIND("/",B279,1)+1,10))*2/1000,IF(MID(B279,1,3)="KUL",MID(B279,5,10)*PI()/1000,VLOOKUP(B279,#NAME!PROFILY,3,FALSE())))))</f>
        <v>#VALUE!</v>
      </c>
      <c r="G279" s="29" t="str">
        <f aca="false">IF(A279="","",D279*E279)</f>
        <v/>
      </c>
      <c r="H279" s="29" t="str">
        <f aca="false">IF(A279="","",IF(MID(B279,1,2)="P ",VALUE(MID(B279,3,FIND("-",B279,1)-3))*(VALUE(MID(B279,FIND("-",B279,3)+1,10))+C279)*2/1000000+D279*2,D279*F279))</f>
        <v/>
      </c>
      <c r="I279" s="30"/>
      <c r="J279" s="30"/>
      <c r="K279" s="30"/>
      <c r="L279" s="31" t="str">
        <f aca="false">IF(A279="","","S 235")</f>
        <v/>
      </c>
      <c r="M279" s="32" t="str">
        <f aca="false">IF(B279="","",D279*E279*$C$269)</f>
        <v/>
      </c>
      <c r="N279" s="33" t="str">
        <f aca="false">IF(A279="","",IF(MID(B279,1,2)="P ",VALUE(MID(B279,3,FIND("-",B279,1)-3))*(VALUE(MID(B279,FIND("-",B279,3)+1,10))+C279)*2/1000000+D279*2*$C$269,D279*F279*$C$269))</f>
        <v/>
      </c>
      <c r="O279" s="34" t="str">
        <f aca="false">IF(D279="","",D279*$C$269)</f>
        <v/>
      </c>
      <c r="P279" s="35" t="str">
        <f aca="false">IF(MID(B279,1,2)="P ",MID(B279,1,FIND("-",B279,1)-1),MID(B279,1,4))</f>
        <v/>
      </c>
    </row>
    <row r="280" s="35" customFormat="true" ht="16.5" hidden="false" customHeight="true" outlineLevel="0" collapsed="false">
      <c r="A280" s="24"/>
      <c r="B280" s="25"/>
      <c r="C280" s="26"/>
      <c r="D280" s="27" t="str">
        <f aca="false">IF(A280="","",IF(MID(B280,1,2)="P ",VALUE(MID(B280,FIND("-",B280,1)+1,10))*A280*C280/1000000,A280*C280/1000))</f>
        <v/>
      </c>
      <c r="E280" s="28" t="e">
        <f aca="false">IF(B280="","",IF(MID(B280,1,2)="P ",VLOOKUP(MID(B280,1,FIND("-",B280,1)-1),#NAME!PROFILY,2,FALSE()),IF(MID(B280,1,3)="PAS",MID(B280,5,FIND("/",B280,1)-5)*MID(B280,FIND("/",B280,1)+1,10)*7850/1000000,IF(MID(B280,1,3)="KUL",MID(B280,5,10)*MID(B280,5,10)*7850*PI()/4000000,VLOOKUP(B280,#NAME!PROFILY,2,FALSE())))))</f>
        <v>#VALUE!</v>
      </c>
      <c r="F280" s="28" t="e">
        <f aca="false">IF(B280="","",IF(MID(B280,1,2)="P ",VLOOKUP(MID(B280,1,FIND("-",B280,1)-1),#NAME!PROFILY,3,FALSE()),IF(MID(B280,1,3)="PAS",(MID(B280,5,FIND("/",B280,1)-5)+MID(B280,FIND("/",B280,1)+1,10))*2/1000,IF(MID(B280,1,3)="KUL",MID(B280,5,10)*PI()/1000,VLOOKUP(B280,#NAME!PROFILY,3,FALSE())))))</f>
        <v>#VALUE!</v>
      </c>
      <c r="G280" s="29" t="str">
        <f aca="false">IF(A280="","",D280*E280)</f>
        <v/>
      </c>
      <c r="H280" s="29" t="str">
        <f aca="false">IF(A280="","",IF(MID(B280,1,2)="P ",VALUE(MID(B280,3,FIND("-",B280,1)-3))*(VALUE(MID(B280,FIND("-",B280,3)+1,10))+C280)*2/1000000+D280*2,D280*F280))</f>
        <v/>
      </c>
      <c r="I280" s="30"/>
      <c r="J280" s="30"/>
      <c r="K280" s="30"/>
      <c r="L280" s="31" t="str">
        <f aca="false">IF(A280="","","S 235")</f>
        <v/>
      </c>
      <c r="M280" s="32" t="str">
        <f aca="false">IF(B280="","",D280*E280*$C$269)</f>
        <v/>
      </c>
      <c r="N280" s="33" t="str">
        <f aca="false">IF(A280="","",IF(MID(B280,1,2)="P ",VALUE(MID(B280,3,FIND("-",B280,1)-3))*(VALUE(MID(B280,FIND("-",B280,3)+1,10))+C280)*2/1000000+D280*2*$C$269,D280*F280*$C$269))</f>
        <v/>
      </c>
      <c r="O280" s="34" t="str">
        <f aca="false">IF(D280="","",D280*$C$269)</f>
        <v/>
      </c>
      <c r="P280" s="35" t="str">
        <f aca="false">IF(MID(B280,1,2)="P ",MID(B280,1,FIND("-",B280,1)-1),MID(B280,1,4))</f>
        <v/>
      </c>
    </row>
    <row r="281" s="35" customFormat="true" ht="16.5" hidden="false" customHeight="true" outlineLevel="0" collapsed="false">
      <c r="A281" s="24"/>
      <c r="B281" s="25"/>
      <c r="C281" s="26"/>
      <c r="D281" s="27" t="str">
        <f aca="false">IF(A281="","",IF(MID(B281,1,2)="P ",VALUE(MID(B281,FIND("-",B281,1)+1,10))*A281*C281/1000000,A281*C281/1000))</f>
        <v/>
      </c>
      <c r="E281" s="28" t="e">
        <f aca="false">IF(B281="","",IF(MID(B281,1,2)="P ",VLOOKUP(MID(B281,1,FIND("-",B281,1)-1),#NAME!PROFILY,2,FALSE()),IF(MID(B281,1,3)="PAS",MID(B281,5,FIND("/",B281,1)-5)*MID(B281,FIND("/",B281,1)+1,10)*7850/1000000,IF(MID(B281,1,3)="KUL",MID(B281,5,10)*MID(B281,5,10)*7850*PI()/4000000,VLOOKUP(B281,#NAME!PROFILY,2,FALSE())))))</f>
        <v>#VALUE!</v>
      </c>
      <c r="F281" s="28" t="e">
        <f aca="false">IF(B281="","",IF(MID(B281,1,2)="P ",VLOOKUP(MID(B281,1,FIND("-",B281,1)-1),#NAME!PROFILY,3,FALSE()),IF(MID(B281,1,3)="PAS",(MID(B281,5,FIND("/",B281,1)-5)+MID(B281,FIND("/",B281,1)+1,10))*2/1000,IF(MID(B281,1,3)="KUL",MID(B281,5,10)*PI()/1000,VLOOKUP(B281,#NAME!PROFILY,3,FALSE())))))</f>
        <v>#VALUE!</v>
      </c>
      <c r="G281" s="29" t="str">
        <f aca="false">IF(A281="","",D281*E281)</f>
        <v/>
      </c>
      <c r="H281" s="29" t="str">
        <f aca="false">IF(A281="","",IF(MID(B281,1,2)="P ",VALUE(MID(B281,3,FIND("-",B281,1)-3))*(VALUE(MID(B281,FIND("-",B281,3)+1,10))+C281)*2/1000000+D281*2,D281*F281))</f>
        <v/>
      </c>
      <c r="I281" s="30"/>
      <c r="J281" s="30"/>
      <c r="K281" s="30"/>
      <c r="L281" s="31" t="str">
        <f aca="false">IF(A281="","","S 235")</f>
        <v/>
      </c>
      <c r="M281" s="32" t="str">
        <f aca="false">IF(B281="","",D281*E281*$C$269)</f>
        <v/>
      </c>
      <c r="N281" s="33" t="str">
        <f aca="false">IF(A281="","",IF(MID(B281,1,2)="P ",VALUE(MID(B281,3,FIND("-",B281,1)-3))*(VALUE(MID(B281,FIND("-",B281,3)+1,10))+C281)*2/1000000+D281*2*$C$269,D281*F281*$C$269))</f>
        <v/>
      </c>
      <c r="O281" s="34" t="str">
        <f aca="false">IF(D281="","",D281*$C$269)</f>
        <v/>
      </c>
      <c r="P281" s="35" t="str">
        <f aca="false">IF(MID(B281,1,2)="P ",MID(B281,1,FIND("-",B281,1)-1),MID(B281,1,4))</f>
        <v/>
      </c>
    </row>
    <row r="282" s="35" customFormat="true" ht="16.5" hidden="false" customHeight="true" outlineLevel="0" collapsed="false">
      <c r="A282" s="24"/>
      <c r="B282" s="25"/>
      <c r="C282" s="26"/>
      <c r="D282" s="27" t="str">
        <f aca="false">IF(A282="","",IF(MID(B282,1,2)="P ",VALUE(MID(B282,FIND("-",B282,1)+1,10))*A282*C282/1000000,A282*C282/1000))</f>
        <v/>
      </c>
      <c r="E282" s="28" t="e">
        <f aca="false">IF(B282="","",IF(MID(B282,1,2)="P ",VLOOKUP(MID(B282,1,FIND("-",B282,1)-1),#NAME!PROFILY,2,FALSE()),IF(MID(B282,1,3)="PAS",MID(B282,5,FIND("/",B282,1)-5)*MID(B282,FIND("/",B282,1)+1,10)*7850/1000000,IF(MID(B282,1,3)="KUL",MID(B282,5,10)*MID(B282,5,10)*7850*PI()/4000000,VLOOKUP(B282,#NAME!PROFILY,2,FALSE())))))</f>
        <v>#VALUE!</v>
      </c>
      <c r="F282" s="28" t="e">
        <f aca="false">IF(B282="","",IF(MID(B282,1,2)="P ",VLOOKUP(MID(B282,1,FIND("-",B282,1)-1),#NAME!PROFILY,3,FALSE()),IF(MID(B282,1,3)="PAS",(MID(B282,5,FIND("/",B282,1)-5)+MID(B282,FIND("/",B282,1)+1,10))*2/1000,IF(MID(B282,1,3)="KUL",MID(B282,5,10)*PI()/1000,VLOOKUP(B282,#NAME!PROFILY,3,FALSE())))))</f>
        <v>#VALUE!</v>
      </c>
      <c r="G282" s="29" t="str">
        <f aca="false">IF(A282="","",D282*E282)</f>
        <v/>
      </c>
      <c r="H282" s="29" t="str">
        <f aca="false">IF(A282="","",IF(MID(B282,1,2)="P ",VALUE(MID(B282,3,FIND("-",B282,1)-3))*(VALUE(MID(B282,FIND("-",B282,3)+1,10))+C282)*2/1000000+D282*2,D282*F282))</f>
        <v/>
      </c>
      <c r="I282" s="30"/>
      <c r="J282" s="30"/>
      <c r="K282" s="30"/>
      <c r="L282" s="31" t="str">
        <f aca="false">IF(A282="","","S 235")</f>
        <v/>
      </c>
      <c r="M282" s="32" t="str">
        <f aca="false">IF(B282="","",D282*E282*$C$269)</f>
        <v/>
      </c>
      <c r="N282" s="33" t="str">
        <f aca="false">IF(A282="","",IF(MID(B282,1,2)="P ",VALUE(MID(B282,3,FIND("-",B282,1)-3))*(VALUE(MID(B282,FIND("-",B282,3)+1,10))+C282)*2/1000000+D282*2*$C$269,D282*F282*$C$269))</f>
        <v/>
      </c>
      <c r="O282" s="34" t="str">
        <f aca="false">IF(D282="","",D282*$C$269)</f>
        <v/>
      </c>
      <c r="P282" s="35" t="str">
        <f aca="false">IF(MID(B282,1,2)="P ",MID(B282,1,FIND("-",B282,1)-1),MID(B282,1,4))</f>
        <v/>
      </c>
    </row>
    <row r="283" s="35" customFormat="true" ht="16.5" hidden="false" customHeight="true" outlineLevel="0" collapsed="false">
      <c r="A283" s="24"/>
      <c r="B283" s="25"/>
      <c r="C283" s="26"/>
      <c r="D283" s="27" t="str">
        <f aca="false">IF(A283="","",IF(MID(B283,1,2)="P ",VALUE(MID(B283,FIND("-",B283,1)+1,10))*A283*C283/1000000,A283*C283/1000))</f>
        <v/>
      </c>
      <c r="E283" s="28" t="e">
        <f aca="false">IF(B283="","",IF(MID(B283,1,2)="P ",VLOOKUP(MID(B283,1,FIND("-",B283,1)-1),#NAME!PROFILY,2,FALSE()),IF(MID(B283,1,3)="PAS",MID(B283,5,FIND("/",B283,1)-5)*MID(B283,FIND("/",B283,1)+1,10)*7850/1000000,IF(MID(B283,1,3)="KUL",MID(B283,5,10)*MID(B283,5,10)*7850*PI()/4000000,VLOOKUP(B283,#NAME!PROFILY,2,FALSE())))))</f>
        <v>#VALUE!</v>
      </c>
      <c r="F283" s="28" t="e">
        <f aca="false">IF(B283="","",IF(MID(B283,1,2)="P ",VLOOKUP(MID(B283,1,FIND("-",B283,1)-1),#NAME!PROFILY,3,FALSE()),IF(MID(B283,1,3)="PAS",(MID(B283,5,FIND("/",B283,1)-5)+MID(B283,FIND("/",B283,1)+1,10))*2/1000,IF(MID(B283,1,3)="KUL",MID(B283,5,10)*PI()/1000,VLOOKUP(B283,#NAME!PROFILY,3,FALSE())))))</f>
        <v>#VALUE!</v>
      </c>
      <c r="G283" s="29" t="str">
        <f aca="false">IF(A283="","",D283*E283)</f>
        <v/>
      </c>
      <c r="H283" s="29" t="str">
        <f aca="false">IF(A283="","",IF(MID(B283,1,2)="P ",VALUE(MID(B283,3,FIND("-",B283,1)-3))*(VALUE(MID(B283,FIND("-",B283,3)+1,10))+C283)*2/1000000+D283*2,D283*F283))</f>
        <v/>
      </c>
      <c r="I283" s="30"/>
      <c r="J283" s="30"/>
      <c r="K283" s="30"/>
      <c r="L283" s="31" t="str">
        <f aca="false">IF(A283="","","S 235")</f>
        <v/>
      </c>
      <c r="M283" s="32" t="str">
        <f aca="false">IF(B283="","",D283*E283*$C$269)</f>
        <v/>
      </c>
      <c r="N283" s="33" t="str">
        <f aca="false">IF(A283="","",IF(MID(B283,1,2)="P ",VALUE(MID(B283,3,FIND("-",B283,1)-3))*(VALUE(MID(B283,FIND("-",B283,3)+1,10))+C283)*2/1000000+D283*2*$C$269,D283*F283*$C$269))</f>
        <v/>
      </c>
      <c r="O283" s="34" t="str">
        <f aca="false">IF(D283="","",D283*$C$269)</f>
        <v/>
      </c>
      <c r="P283" s="35" t="str">
        <f aca="false">IF(MID(B283,1,2)="P ",MID(B283,1,FIND("-",B283,1)-1),MID(B283,1,4))</f>
        <v/>
      </c>
    </row>
    <row r="284" s="35" customFormat="true" ht="16.5" hidden="false" customHeight="true" outlineLevel="0" collapsed="false">
      <c r="A284" s="24"/>
      <c r="B284" s="25"/>
      <c r="C284" s="26"/>
      <c r="D284" s="27" t="str">
        <f aca="false">IF(A284="","",IF(MID(B284,1,2)="P ",VALUE(MID(B284,FIND("-",B284,1)+1,10))*A284*C284/1000000,A284*C284/1000))</f>
        <v/>
      </c>
      <c r="E284" s="28" t="e">
        <f aca="false">IF(B284="","",IF(MID(B284,1,2)="P ",VLOOKUP(MID(B284,1,FIND("-",B284,1)-1),#NAME!PROFILY,2,FALSE()),IF(MID(B284,1,3)="PAS",MID(B284,5,FIND("/",B284,1)-5)*MID(B284,FIND("/",B284,1)+1,10)*7850/1000000,IF(MID(B284,1,3)="KUL",MID(B284,5,10)*MID(B284,5,10)*7850*PI()/4000000,VLOOKUP(B284,#NAME!PROFILY,2,FALSE())))))</f>
        <v>#VALUE!</v>
      </c>
      <c r="F284" s="28" t="e">
        <f aca="false">IF(B284="","",IF(MID(B284,1,2)="P ",VLOOKUP(MID(B284,1,FIND("-",B284,1)-1),#NAME!PROFILY,3,FALSE()),IF(MID(B284,1,3)="PAS",(MID(B284,5,FIND("/",B284,1)-5)+MID(B284,FIND("/",B284,1)+1,10))*2/1000,IF(MID(B284,1,3)="KUL",MID(B284,5,10)*PI()/1000,VLOOKUP(B284,#NAME!PROFILY,3,FALSE())))))</f>
        <v>#VALUE!</v>
      </c>
      <c r="G284" s="29" t="str">
        <f aca="false">IF(A284="","",D284*E284)</f>
        <v/>
      </c>
      <c r="H284" s="29" t="str">
        <f aca="false">IF(A284="","",IF(MID(B284,1,2)="P ",VALUE(MID(B284,3,FIND("-",B284,1)-3))*(VALUE(MID(B284,FIND("-",B284,3)+1,10))+C284)*2/1000000+D284*2,D284*F284))</f>
        <v/>
      </c>
      <c r="I284" s="30"/>
      <c r="J284" s="30"/>
      <c r="K284" s="30"/>
      <c r="L284" s="31" t="str">
        <f aca="false">IF(A284="","","S 235")</f>
        <v/>
      </c>
      <c r="M284" s="32" t="str">
        <f aca="false">IF(B284="","",D284*E284*$C$269)</f>
        <v/>
      </c>
      <c r="N284" s="33" t="str">
        <f aca="false">IF(A284="","",IF(MID(B284,1,2)="P ",VALUE(MID(B284,3,FIND("-",B284,1)-3))*(VALUE(MID(B284,FIND("-",B284,3)+1,10))+C284)*2/1000000+D284*2*$C$269,D284*F284*$C$269))</f>
        <v/>
      </c>
      <c r="O284" s="34" t="str">
        <f aca="false">IF(D284="","",D284*$C$269)</f>
        <v/>
      </c>
      <c r="P284" s="35" t="str">
        <f aca="false">IF(MID(B284,1,2)="P ",MID(B284,1,FIND("-",B284,1)-1),MID(B284,1,4))</f>
        <v/>
      </c>
    </row>
    <row r="285" s="35" customFormat="true" ht="16.5" hidden="false" customHeight="true" outlineLevel="0" collapsed="false">
      <c r="A285" s="24"/>
      <c r="B285" s="25"/>
      <c r="C285" s="26"/>
      <c r="D285" s="27" t="str">
        <f aca="false">IF(A285="","",IF(MID(B285,1,2)="P ",VALUE(MID(B285,FIND("-",B285,1)+1,10))*A285*C285/1000000,A285*C285/1000))</f>
        <v/>
      </c>
      <c r="E285" s="28" t="e">
        <f aca="false">IF(B285="","",IF(MID(B285,1,2)="P ",VLOOKUP(MID(B285,1,FIND("-",B285,1)-1),#NAME!PROFILY,2,FALSE()),IF(MID(B285,1,3)="PAS",MID(B285,5,FIND("/",B285,1)-5)*MID(B285,FIND("/",B285,1)+1,10)*7850/1000000,IF(MID(B285,1,3)="KUL",MID(B285,5,10)*MID(B285,5,10)*7850*PI()/4000000,VLOOKUP(B285,#NAME!PROFILY,2,FALSE())))))</f>
        <v>#VALUE!</v>
      </c>
      <c r="F285" s="28" t="e">
        <f aca="false">IF(B285="","",IF(MID(B285,1,2)="P ",VLOOKUP(MID(B285,1,FIND("-",B285,1)-1),#NAME!PROFILY,3,FALSE()),IF(MID(B285,1,3)="PAS",(MID(B285,5,FIND("/",B285,1)-5)+MID(B285,FIND("/",B285,1)+1,10))*2/1000,IF(MID(B285,1,3)="KUL",MID(B285,5,10)*PI()/1000,VLOOKUP(B285,#NAME!PROFILY,3,FALSE())))))</f>
        <v>#VALUE!</v>
      </c>
      <c r="G285" s="29" t="str">
        <f aca="false">IF(A285="","",D285*E285)</f>
        <v/>
      </c>
      <c r="H285" s="29" t="str">
        <f aca="false">IF(A285="","",IF(MID(B285,1,2)="P ",VALUE(MID(B285,3,FIND("-",B285,1)-3))*(VALUE(MID(B285,FIND("-",B285,3)+1,10))+C285)*2/1000000+D285*2,D285*F285))</f>
        <v/>
      </c>
      <c r="I285" s="30"/>
      <c r="J285" s="30"/>
      <c r="K285" s="30"/>
      <c r="L285" s="31" t="str">
        <f aca="false">IF(A285="","","S 235")</f>
        <v/>
      </c>
      <c r="M285" s="32" t="str">
        <f aca="false">IF(B285="","",D285*E285*$C$269)</f>
        <v/>
      </c>
      <c r="N285" s="33" t="str">
        <f aca="false">IF(A285="","",IF(MID(B285,1,2)="P ",VALUE(MID(B285,3,FIND("-",B285,1)-3))*(VALUE(MID(B285,FIND("-",B285,3)+1,10))+C285)*2/1000000+D285*2*$C$269,D285*F285*$C$269))</f>
        <v/>
      </c>
      <c r="O285" s="34" t="str">
        <f aca="false">IF(D285="","",D285*$C$269)</f>
        <v/>
      </c>
      <c r="P285" s="35" t="str">
        <f aca="false">IF(MID(B285,1,2)="P ",MID(B285,1,FIND("-",B285,1)-1),MID(B285,1,4))</f>
        <v/>
      </c>
    </row>
    <row r="286" s="35" customFormat="true" ht="16.5" hidden="false" customHeight="true" outlineLevel="0" collapsed="false">
      <c r="A286" s="24"/>
      <c r="B286" s="25"/>
      <c r="C286" s="26"/>
      <c r="D286" s="27" t="str">
        <f aca="false">IF(A286="","",IF(MID(B286,1,2)="P ",VALUE(MID(B286,FIND("-",B286,1)+1,10))*A286*C286/1000000,A286*C286/1000))</f>
        <v/>
      </c>
      <c r="E286" s="28" t="e">
        <f aca="false">IF(B286="","",IF(MID(B286,1,2)="P ",VLOOKUP(MID(B286,1,FIND("-",B286,1)-1),#NAME!PROFILY,2,FALSE()),IF(MID(B286,1,3)="PAS",MID(B286,5,FIND("/",B286,1)-5)*MID(B286,FIND("/",B286,1)+1,10)*7850/1000000,IF(MID(B286,1,3)="KUL",MID(B286,5,10)*MID(B286,5,10)*7850*PI()/4000000,VLOOKUP(B286,#NAME!PROFILY,2,FALSE())))))</f>
        <v>#VALUE!</v>
      </c>
      <c r="F286" s="28" t="e">
        <f aca="false">IF(B286="","",IF(MID(B286,1,2)="P ",VLOOKUP(MID(B286,1,FIND("-",B286,1)-1),#NAME!PROFILY,3,FALSE()),IF(MID(B286,1,3)="PAS",(MID(B286,5,FIND("/",B286,1)-5)+MID(B286,FIND("/",B286,1)+1,10))*2/1000,IF(MID(B286,1,3)="KUL",MID(B286,5,10)*PI()/1000,VLOOKUP(B286,#NAME!PROFILY,3,FALSE())))))</f>
        <v>#VALUE!</v>
      </c>
      <c r="G286" s="29" t="str">
        <f aca="false">IF(A286="","",D286*E286)</f>
        <v/>
      </c>
      <c r="H286" s="29" t="str">
        <f aca="false">IF(A286="","",IF(MID(B286,1,2)="P ",VALUE(MID(B286,3,FIND("-",B286,1)-3))*(VALUE(MID(B286,FIND("-",B286,3)+1,10))+C286)*2/1000000+D286*2,D286*F286))</f>
        <v/>
      </c>
      <c r="I286" s="30"/>
      <c r="J286" s="30"/>
      <c r="K286" s="30"/>
      <c r="L286" s="31" t="str">
        <f aca="false">IF(A286="","","S 235")</f>
        <v/>
      </c>
      <c r="M286" s="32" t="str">
        <f aca="false">IF(B286="","",D286*E286*$C$269)</f>
        <v/>
      </c>
      <c r="N286" s="33" t="str">
        <f aca="false">IF(A286="","",IF(MID(B286,1,2)="P ",VALUE(MID(B286,3,FIND("-",B286,1)-3))*(VALUE(MID(B286,FIND("-",B286,3)+1,10))+C286)*2/1000000+D286*2*$C$269,D286*F286*$C$269))</f>
        <v/>
      </c>
      <c r="O286" s="34" t="str">
        <f aca="false">IF(D286="","",D286*$C$269)</f>
        <v/>
      </c>
      <c r="P286" s="35" t="str">
        <f aca="false">IF(MID(B286,1,2)="P ",MID(B286,1,FIND("-",B286,1)-1),MID(B286,1,4))</f>
        <v/>
      </c>
    </row>
    <row r="287" s="35" customFormat="true" ht="16.5" hidden="false" customHeight="true" outlineLevel="0" collapsed="false">
      <c r="A287" s="24"/>
      <c r="B287" s="25"/>
      <c r="C287" s="26"/>
      <c r="D287" s="27" t="str">
        <f aca="false">IF(A287="","",IF(MID(B287,1,2)="P ",VALUE(MID(B287,FIND("-",B287,1)+1,10))*A287*C287/1000000,A287*C287/1000))</f>
        <v/>
      </c>
      <c r="E287" s="28" t="e">
        <f aca="false">IF(B287="","",IF(MID(B287,1,2)="P ",VLOOKUP(MID(B287,1,FIND("-",B287,1)-1),#NAME!PROFILY,2,FALSE()),IF(MID(B287,1,3)="PAS",MID(B287,5,FIND("/",B287,1)-5)*MID(B287,FIND("/",B287,1)+1,10)*7850/1000000,IF(MID(B287,1,3)="KUL",MID(B287,5,10)*MID(B287,5,10)*7850*PI()/4000000,VLOOKUP(B287,#NAME!PROFILY,2,FALSE())))))</f>
        <v>#VALUE!</v>
      </c>
      <c r="F287" s="28" t="e">
        <f aca="false">IF(B287="","",IF(MID(B287,1,2)="P ",VLOOKUP(MID(B287,1,FIND("-",B287,1)-1),#NAME!PROFILY,3,FALSE()),IF(MID(B287,1,3)="PAS",(MID(B287,5,FIND("/",B287,1)-5)+MID(B287,FIND("/",B287,1)+1,10))*2/1000,IF(MID(B287,1,3)="KUL",MID(B287,5,10)*PI()/1000,VLOOKUP(B287,#NAME!PROFILY,3,FALSE())))))</f>
        <v>#VALUE!</v>
      </c>
      <c r="G287" s="29" t="str">
        <f aca="false">IF(A287="","",D287*E287)</f>
        <v/>
      </c>
      <c r="H287" s="29" t="str">
        <f aca="false">IF(A287="","",IF(MID(B287,1,2)="P ",VALUE(MID(B287,3,FIND("-",B287,1)-3))*(VALUE(MID(B287,FIND("-",B287,3)+1,10))+C287)*2/1000000+D287*2,D287*F287))</f>
        <v/>
      </c>
      <c r="I287" s="30"/>
      <c r="J287" s="30"/>
      <c r="K287" s="30"/>
      <c r="L287" s="31" t="str">
        <f aca="false">IF(A287="","","S 235")</f>
        <v/>
      </c>
      <c r="M287" s="32" t="str">
        <f aca="false">IF(B287="","",D287*E287*$C$269)</f>
        <v/>
      </c>
      <c r="N287" s="33" t="str">
        <f aca="false">IF(A287="","",IF(MID(B287,1,2)="P ",VALUE(MID(B287,3,FIND("-",B287,1)-3))*(VALUE(MID(B287,FIND("-",B287,3)+1,10))+C287)*2/1000000+D287*2*$C$269,D287*F287*$C$269))</f>
        <v/>
      </c>
      <c r="O287" s="34" t="str">
        <f aca="false">IF(D287="","",D287*$C$269)</f>
        <v/>
      </c>
      <c r="P287" s="35" t="str">
        <f aca="false">IF(MID(B287,1,2)="P ",MID(B287,1,FIND("-",B287,1)-1),MID(B287,1,4))</f>
        <v/>
      </c>
    </row>
    <row r="288" s="35" customFormat="true" ht="16.5" hidden="false" customHeight="true" outlineLevel="0" collapsed="false">
      <c r="A288" s="24"/>
      <c r="B288" s="25"/>
      <c r="C288" s="26"/>
      <c r="D288" s="27" t="str">
        <f aca="false">IF(A288="","",IF(MID(B288,1,2)="P ",VALUE(MID(B288,FIND("-",B288,1)+1,10))*A288*C288/1000000,A288*C288/1000))</f>
        <v/>
      </c>
      <c r="E288" s="28" t="e">
        <f aca="false">IF(B288="","",IF(MID(B288,1,2)="P ",VLOOKUP(MID(B288,1,FIND("-",B288,1)-1),#NAME!PROFILY,2,FALSE()),IF(MID(B288,1,3)="PAS",MID(B288,5,FIND("/",B288,1)-5)*MID(B288,FIND("/",B288,1)+1,10)*7850/1000000,IF(MID(B288,1,3)="KUL",MID(B288,5,10)*MID(B288,5,10)*7850*PI()/4000000,VLOOKUP(B288,#NAME!PROFILY,2,FALSE())))))</f>
        <v>#VALUE!</v>
      </c>
      <c r="F288" s="28" t="e">
        <f aca="false">IF(B288="","",IF(MID(B288,1,2)="P ",VLOOKUP(MID(B288,1,FIND("-",B288,1)-1),#NAME!PROFILY,3,FALSE()),IF(MID(B288,1,3)="PAS",(MID(B288,5,FIND("/",B288,1)-5)+MID(B288,FIND("/",B288,1)+1,10))*2/1000,IF(MID(B288,1,3)="KUL",MID(B288,5,10)*PI()/1000,VLOOKUP(B288,#NAME!PROFILY,3,FALSE())))))</f>
        <v>#VALUE!</v>
      </c>
      <c r="G288" s="29" t="str">
        <f aca="false">IF(A288="","",D288*E288)</f>
        <v/>
      </c>
      <c r="H288" s="29" t="str">
        <f aca="false">IF(A288="","",IF(MID(B288,1,2)="P ",VALUE(MID(B288,3,FIND("-",B288,1)-3))*(VALUE(MID(B288,FIND("-",B288,3)+1,10))+C288)*2/1000000+D288*2,D288*F288))</f>
        <v/>
      </c>
      <c r="I288" s="30"/>
      <c r="J288" s="30"/>
      <c r="K288" s="30"/>
      <c r="L288" s="31" t="str">
        <f aca="false">IF(A288="","","S 235")</f>
        <v/>
      </c>
      <c r="M288" s="32" t="str">
        <f aca="false">IF(B288="","",D288*E288*$C$269)</f>
        <v/>
      </c>
      <c r="N288" s="33" t="str">
        <f aca="false">IF(A288="","",IF(MID(B288,1,2)="P ",VALUE(MID(B288,3,FIND("-",B288,1)-3))*(VALUE(MID(B288,FIND("-",B288,3)+1,10))+C288)*2/1000000+D288*2*$C$269,D288*F288*$C$269))</f>
        <v/>
      </c>
      <c r="O288" s="34" t="str">
        <f aca="false">IF(D288="","",D288*$C$269)</f>
        <v/>
      </c>
      <c r="P288" s="35" t="str">
        <f aca="false">IF(MID(B288,1,2)="P ",MID(B288,1,FIND("-",B288,1)-1),MID(B288,1,4))</f>
        <v/>
      </c>
    </row>
    <row r="289" s="35" customFormat="true" ht="16.5" hidden="false" customHeight="true" outlineLevel="0" collapsed="false">
      <c r="A289" s="24"/>
      <c r="B289" s="25"/>
      <c r="C289" s="26"/>
      <c r="D289" s="27" t="str">
        <f aca="false">IF(A289="","",IF(MID(B289,1,2)="P ",VALUE(MID(B289,FIND("-",B289,1)+1,10))*A289*C289/1000000,A289*C289/1000))</f>
        <v/>
      </c>
      <c r="E289" s="28" t="e">
        <f aca="false">IF(B289="","",IF(MID(B289,1,2)="P ",VLOOKUP(MID(B289,1,FIND("-",B289,1)-1),#NAME!PROFILY,2,FALSE()),IF(MID(B289,1,3)="PAS",MID(B289,5,FIND("/",B289,1)-5)*MID(B289,FIND("/",B289,1)+1,10)*7850/1000000,IF(MID(B289,1,3)="KUL",MID(B289,5,10)*MID(B289,5,10)*7850*PI()/4000000,VLOOKUP(B289,#NAME!PROFILY,2,FALSE())))))</f>
        <v>#VALUE!</v>
      </c>
      <c r="F289" s="28" t="e">
        <f aca="false">IF(B289="","",IF(MID(B289,1,2)="P ",VLOOKUP(MID(B289,1,FIND("-",B289,1)-1),#NAME!PROFILY,3,FALSE()),IF(MID(B289,1,3)="PAS",(MID(B289,5,FIND("/",B289,1)-5)+MID(B289,FIND("/",B289,1)+1,10))*2/1000,IF(MID(B289,1,3)="KUL",MID(B289,5,10)*PI()/1000,VLOOKUP(B289,#NAME!PROFILY,3,FALSE())))))</f>
        <v>#VALUE!</v>
      </c>
      <c r="G289" s="29" t="str">
        <f aca="false">IF(A289="","",D289*E289)</f>
        <v/>
      </c>
      <c r="H289" s="29" t="str">
        <f aca="false">IF(A289="","",IF(MID(B289,1,2)="P ",VALUE(MID(B289,3,FIND("-",B289,1)-3))*(VALUE(MID(B289,FIND("-",B289,3)+1,10))+C289)*2/1000000+D289*2,D289*F289))</f>
        <v/>
      </c>
      <c r="I289" s="30"/>
      <c r="J289" s="30"/>
      <c r="K289" s="30"/>
      <c r="L289" s="31" t="str">
        <f aca="false">IF(A289="","","S 235")</f>
        <v/>
      </c>
      <c r="M289" s="32" t="str">
        <f aca="false">IF(B289="","",D289*E289*$C$269)</f>
        <v/>
      </c>
      <c r="N289" s="33" t="str">
        <f aca="false">IF(A289="","",IF(MID(B289,1,2)="P ",VALUE(MID(B289,3,FIND("-",B289,1)-3))*(VALUE(MID(B289,FIND("-",B289,3)+1,10))+C289)*2/1000000+D289*2*$C$269,D289*F289*$C$269))</f>
        <v/>
      </c>
      <c r="O289" s="34" t="str">
        <f aca="false">IF(D289="","",D289*$C$269)</f>
        <v/>
      </c>
      <c r="P289" s="35" t="str">
        <f aca="false">IF(MID(B289,1,2)="P ",MID(B289,1,FIND("-",B289,1)-1),MID(B289,1,4))</f>
        <v/>
      </c>
    </row>
    <row r="290" s="35" customFormat="true" ht="16.5" hidden="false" customHeight="true" outlineLevel="0" collapsed="false">
      <c r="A290" s="24"/>
      <c r="B290" s="25"/>
      <c r="C290" s="26"/>
      <c r="D290" s="27" t="str">
        <f aca="false">IF(A290="","",IF(MID(B290,1,2)="P ",VALUE(MID(B290,FIND("-",B290,1)+1,10))*A290*C290/1000000,A290*C290/1000))</f>
        <v/>
      </c>
      <c r="E290" s="28" t="e">
        <f aca="false">IF(B290="","",IF(MID(B290,1,2)="P ",VLOOKUP(MID(B290,1,FIND("-",B290,1)-1),#NAME!PROFILY,2,FALSE()),IF(MID(B290,1,3)="PAS",MID(B290,5,FIND("/",B290,1)-5)*MID(B290,FIND("/",B290,1)+1,10)*7850/1000000,IF(MID(B290,1,3)="KUL",MID(B290,5,10)*MID(B290,5,10)*7850*PI()/4000000,VLOOKUP(B290,#NAME!PROFILY,2,FALSE())))))</f>
        <v>#VALUE!</v>
      </c>
      <c r="F290" s="28" t="e">
        <f aca="false">IF(B290="","",IF(MID(B290,1,2)="P ",VLOOKUP(MID(B290,1,FIND("-",B290,1)-1),#NAME!PROFILY,3,FALSE()),IF(MID(B290,1,3)="PAS",(MID(B290,5,FIND("/",B290,1)-5)+MID(B290,FIND("/",B290,1)+1,10))*2/1000,IF(MID(B290,1,3)="KUL",MID(B290,5,10)*PI()/1000,VLOOKUP(B290,#NAME!PROFILY,3,FALSE())))))</f>
        <v>#VALUE!</v>
      </c>
      <c r="G290" s="29" t="str">
        <f aca="false">IF(A290="","",D290*E290)</f>
        <v/>
      </c>
      <c r="H290" s="29" t="str">
        <f aca="false">IF(A290="","",IF(MID(B290,1,2)="P ",VALUE(MID(B290,3,FIND("-",B290,1)-3))*(VALUE(MID(B290,FIND("-",B290,3)+1,10))+C290)*2/1000000+D290*2,D290*F290))</f>
        <v/>
      </c>
      <c r="I290" s="30"/>
      <c r="J290" s="30"/>
      <c r="K290" s="30"/>
      <c r="L290" s="31" t="str">
        <f aca="false">IF(A290="","","S 235")</f>
        <v/>
      </c>
      <c r="M290" s="32" t="str">
        <f aca="false">IF(B290="","",D290*E290*$C$269)</f>
        <v/>
      </c>
      <c r="N290" s="33" t="str">
        <f aca="false">IF(A290="","",IF(MID(B290,1,2)="P ",VALUE(MID(B290,3,FIND("-",B290,1)-3))*(VALUE(MID(B290,FIND("-",B290,3)+1,10))+C290)*2/1000000+D290*2*$C$269,D290*F290*$C$269))</f>
        <v/>
      </c>
      <c r="O290" s="34" t="str">
        <f aca="false">IF(D290="","",D290*$C$269)</f>
        <v/>
      </c>
      <c r="P290" s="35" t="str">
        <f aca="false">IF(MID(B290,1,2)="P ",MID(B290,1,FIND("-",B290,1)-1),MID(B290,1,4))</f>
        <v/>
      </c>
    </row>
    <row r="291" s="35" customFormat="true" ht="16.5" hidden="false" customHeight="true" outlineLevel="0" collapsed="false">
      <c r="A291" s="24"/>
      <c r="B291" s="25"/>
      <c r="C291" s="26"/>
      <c r="D291" s="27" t="str">
        <f aca="false">IF(A291="","",IF(MID(B291,1,2)="P ",VALUE(MID(B291,FIND("-",B291,1)+1,10))*A291*C291/1000000,A291*C291/1000))</f>
        <v/>
      </c>
      <c r="E291" s="28" t="e">
        <f aca="false">IF(B291="","",IF(MID(B291,1,2)="P ",VLOOKUP(MID(B291,1,FIND("-",B291,1)-1),#NAME!PROFILY,2,FALSE()),IF(MID(B291,1,3)="PAS",MID(B291,5,FIND("/",B291,1)-5)*MID(B291,FIND("/",B291,1)+1,10)*7850/1000000,IF(MID(B291,1,3)="KUL",MID(B291,5,10)*MID(B291,5,10)*7850*PI()/4000000,VLOOKUP(B291,#NAME!PROFILY,2,FALSE())))))</f>
        <v>#VALUE!</v>
      </c>
      <c r="F291" s="28" t="e">
        <f aca="false">IF(B291="","",IF(MID(B291,1,2)="P ",VLOOKUP(MID(B291,1,FIND("-",B291,1)-1),#NAME!PROFILY,3,FALSE()),IF(MID(B291,1,3)="PAS",(MID(B291,5,FIND("/",B291,1)-5)+MID(B291,FIND("/",B291,1)+1,10))*2/1000,IF(MID(B291,1,3)="KUL",MID(B291,5,10)*PI()/1000,VLOOKUP(B291,#NAME!PROFILY,3,FALSE())))))</f>
        <v>#VALUE!</v>
      </c>
      <c r="G291" s="29" t="str">
        <f aca="false">IF(A291="","",D291*E291)</f>
        <v/>
      </c>
      <c r="H291" s="29" t="str">
        <f aca="false">IF(A291="","",IF(MID(B291,1,2)="P ",VALUE(MID(B291,3,FIND("-",B291,1)-3))*(VALUE(MID(B291,FIND("-",B291,3)+1,10))+C291)*2/1000000+D291*2,D291*F291))</f>
        <v/>
      </c>
      <c r="I291" s="30"/>
      <c r="J291" s="30"/>
      <c r="K291" s="30"/>
      <c r="L291" s="31" t="str">
        <f aca="false">IF(A291="","","S 235")</f>
        <v/>
      </c>
      <c r="M291" s="32" t="str">
        <f aca="false">IF(B291="","",D291*E291*$C$269)</f>
        <v/>
      </c>
      <c r="N291" s="33" t="str">
        <f aca="false">IF(A291="","",IF(MID(B291,1,2)="P ",VALUE(MID(B291,3,FIND("-",B291,1)-3))*(VALUE(MID(B291,FIND("-",B291,3)+1,10))+C291)*2/1000000+D291*2*$C$269,D291*F291*$C$269))</f>
        <v/>
      </c>
      <c r="O291" s="34" t="str">
        <f aca="false">IF(D291="","",D291*$C$269)</f>
        <v/>
      </c>
      <c r="P291" s="35" t="str">
        <f aca="false">IF(MID(B291,1,2)="P ",MID(B291,1,FIND("-",B291,1)-1),MID(B291,1,4))</f>
        <v/>
      </c>
    </row>
    <row r="292" s="35" customFormat="true" ht="16.5" hidden="false" customHeight="true" outlineLevel="0" collapsed="false">
      <c r="A292" s="24"/>
      <c r="B292" s="25"/>
      <c r="C292" s="26"/>
      <c r="D292" s="27" t="str">
        <f aca="false">IF(A292="","",IF(MID(B292,1,2)="P ",VALUE(MID(B292,FIND("-",B292,1)+1,10))*A292*C292/1000000,A292*C292/1000))</f>
        <v/>
      </c>
      <c r="E292" s="28" t="e">
        <f aca="false">IF(B292="","",IF(MID(B292,1,2)="P ",VLOOKUP(MID(B292,1,FIND("-",B292,1)-1),#NAME!PROFILY,2,FALSE()),IF(MID(B292,1,3)="PAS",MID(B292,5,FIND("/",B292,1)-5)*MID(B292,FIND("/",B292,1)+1,10)*7850/1000000,IF(MID(B292,1,3)="KUL",MID(B292,5,10)*MID(B292,5,10)*7850*PI()/4000000,VLOOKUP(B292,#NAME!PROFILY,2,FALSE())))))</f>
        <v>#VALUE!</v>
      </c>
      <c r="F292" s="28" t="e">
        <f aca="false">IF(B292="","",IF(MID(B292,1,2)="P ",VLOOKUP(MID(B292,1,FIND("-",B292,1)-1),#NAME!PROFILY,3,FALSE()),IF(MID(B292,1,3)="PAS",(MID(B292,5,FIND("/",B292,1)-5)+MID(B292,FIND("/",B292,1)+1,10))*2/1000,IF(MID(B292,1,3)="KUL",MID(B292,5,10)*PI()/1000,VLOOKUP(B292,#NAME!PROFILY,3,FALSE())))))</f>
        <v>#VALUE!</v>
      </c>
      <c r="G292" s="29" t="str">
        <f aca="false">IF(A292="","",D292*E292)</f>
        <v/>
      </c>
      <c r="H292" s="29" t="str">
        <f aca="false">IF(A292="","",IF(MID(B292,1,2)="P ",VALUE(MID(B292,3,FIND("-",B292,1)-3))*(VALUE(MID(B292,FIND("-",B292,3)+1,10))+C292)*2/1000000+D292*2,D292*F292))</f>
        <v/>
      </c>
      <c r="I292" s="30"/>
      <c r="J292" s="30"/>
      <c r="K292" s="30"/>
      <c r="L292" s="31" t="str">
        <f aca="false">IF(A292="","","S 235")</f>
        <v/>
      </c>
      <c r="M292" s="32" t="str">
        <f aca="false">IF(B292="","",D292*E292*$C$269)</f>
        <v/>
      </c>
      <c r="N292" s="33" t="str">
        <f aca="false">IF(A292="","",IF(MID(B292,1,2)="P ",VALUE(MID(B292,3,FIND("-",B292,1)-3))*(VALUE(MID(B292,FIND("-",B292,3)+1,10))+C292)*2/1000000+D292*2*$C$269,D292*F292*$C$269))</f>
        <v/>
      </c>
      <c r="O292" s="34" t="str">
        <f aca="false">IF(D292="","",D292*$C$269)</f>
        <v/>
      </c>
      <c r="P292" s="35" t="str">
        <f aca="false">IF(MID(B292,1,2)="P ",MID(B292,1,FIND("-",B292,1)-1),MID(B292,1,4))</f>
        <v/>
      </c>
    </row>
    <row r="293" s="35" customFormat="true" ht="16.5" hidden="false" customHeight="true" outlineLevel="0" collapsed="false">
      <c r="A293" s="24"/>
      <c r="B293" s="25"/>
      <c r="C293" s="26"/>
      <c r="D293" s="27" t="str">
        <f aca="false">IF(A293="","",IF(MID(B293,1,2)="P ",VALUE(MID(B293,FIND("-",B293,1)+1,10))*A293*C293/1000000,A293*C293/1000))</f>
        <v/>
      </c>
      <c r="E293" s="28" t="e">
        <f aca="false">IF(B293="","",IF(MID(B293,1,2)="P ",VLOOKUP(MID(B293,1,FIND("-",B293,1)-1),#NAME!PROFILY,2,FALSE()),IF(MID(B293,1,3)="PAS",MID(B293,5,FIND("/",B293,1)-5)*MID(B293,FIND("/",B293,1)+1,10)*7850/1000000,IF(MID(B293,1,3)="KUL",MID(B293,5,10)*MID(B293,5,10)*7850*PI()/4000000,VLOOKUP(B293,#NAME!PROFILY,2,FALSE())))))</f>
        <v>#VALUE!</v>
      </c>
      <c r="F293" s="28" t="e">
        <f aca="false">IF(B293="","",IF(MID(B293,1,2)="P ",VLOOKUP(MID(B293,1,FIND("-",B293,1)-1),#NAME!PROFILY,3,FALSE()),IF(MID(B293,1,3)="PAS",(MID(B293,5,FIND("/",B293,1)-5)+MID(B293,FIND("/",B293,1)+1,10))*2/1000,IF(MID(B293,1,3)="KUL",MID(B293,5,10)*PI()/1000,VLOOKUP(B293,#NAME!PROFILY,3,FALSE())))))</f>
        <v>#VALUE!</v>
      </c>
      <c r="G293" s="29" t="str">
        <f aca="false">IF(A293="","",D293*E293)</f>
        <v/>
      </c>
      <c r="H293" s="29" t="str">
        <f aca="false">IF(A293="","",IF(MID(B293,1,2)="P ",VALUE(MID(B293,3,FIND("-",B293,1)-3))*(VALUE(MID(B293,FIND("-",B293,3)+1,10))+C293)*2/1000000+D293*2,D293*F293))</f>
        <v/>
      </c>
      <c r="I293" s="30"/>
      <c r="J293" s="30"/>
      <c r="K293" s="30"/>
      <c r="L293" s="31" t="str">
        <f aca="false">IF(A293="","","S 235")</f>
        <v/>
      </c>
      <c r="M293" s="32" t="str">
        <f aca="false">IF(B293="","",D293*E293*$C$269)</f>
        <v/>
      </c>
      <c r="N293" s="33" t="str">
        <f aca="false">IF(A293="","",IF(MID(B293,1,2)="P ",VALUE(MID(B293,3,FIND("-",B293,1)-3))*(VALUE(MID(B293,FIND("-",B293,3)+1,10))+C293)*2/1000000+D293*2*$C$269,D293*F293*$C$269))</f>
        <v/>
      </c>
      <c r="O293" s="34" t="str">
        <f aca="false">IF(D293="","",D293*$C$269)</f>
        <v/>
      </c>
      <c r="P293" s="35" t="str">
        <f aca="false">IF(MID(B293,1,2)="P ",MID(B293,1,FIND("-",B293,1)-1),MID(B293,1,4))</f>
        <v/>
      </c>
    </row>
    <row r="294" s="35" customFormat="true" ht="16.5" hidden="false" customHeight="true" outlineLevel="0" collapsed="false">
      <c r="A294" s="24"/>
      <c r="B294" s="25"/>
      <c r="C294" s="26"/>
      <c r="D294" s="27" t="str">
        <f aca="false">IF(A294="","",IF(MID(B294,1,2)="P ",VALUE(MID(B294,FIND("-",B294,1)+1,10))*A294*C294/1000000,A294*C294/1000))</f>
        <v/>
      </c>
      <c r="E294" s="28" t="e">
        <f aca="false">IF(B294="","",IF(MID(B294,1,2)="P ",VLOOKUP(MID(B294,1,FIND("-",B294,1)-1),#NAME!PROFILY,2,FALSE()),IF(MID(B294,1,3)="PAS",MID(B294,5,FIND("/",B294,1)-5)*MID(B294,FIND("/",B294,1)+1,10)*7850/1000000,IF(MID(B294,1,3)="KUL",MID(B294,5,10)*MID(B294,5,10)*7850*PI()/4000000,VLOOKUP(B294,#NAME!PROFILY,2,FALSE())))))</f>
        <v>#VALUE!</v>
      </c>
      <c r="F294" s="28" t="e">
        <f aca="false">IF(B294="","",IF(MID(B294,1,2)="P ",VLOOKUP(MID(B294,1,FIND("-",B294,1)-1),#NAME!PROFILY,3,FALSE()),IF(MID(B294,1,3)="PAS",(MID(B294,5,FIND("/",B294,1)-5)+MID(B294,FIND("/",B294,1)+1,10))*2/1000,IF(MID(B294,1,3)="KUL",MID(B294,5,10)*PI()/1000,VLOOKUP(B294,#NAME!PROFILY,3,FALSE())))))</f>
        <v>#VALUE!</v>
      </c>
      <c r="G294" s="29" t="str">
        <f aca="false">IF(A294="","",D294*E294)</f>
        <v/>
      </c>
      <c r="H294" s="29" t="str">
        <f aca="false">IF(A294="","",IF(MID(B294,1,2)="P ",VALUE(MID(B294,3,FIND("-",B294,1)-3))*(VALUE(MID(B294,FIND("-",B294,3)+1,10))+C294)*2/1000000+D294*2,D294*F294))</f>
        <v/>
      </c>
      <c r="I294" s="30"/>
      <c r="J294" s="30"/>
      <c r="K294" s="30"/>
      <c r="L294" s="31" t="str">
        <f aca="false">IF(A294="","","S 235")</f>
        <v/>
      </c>
      <c r="M294" s="32" t="str">
        <f aca="false">IF(B294="","",D294*E294*$C$269)</f>
        <v/>
      </c>
      <c r="N294" s="33" t="str">
        <f aca="false">IF(A294="","",IF(MID(B294,1,2)="P ",VALUE(MID(B294,3,FIND("-",B294,1)-3))*(VALUE(MID(B294,FIND("-",B294,3)+1,10))+C294)*2/1000000+D294*2*$C$269,D294*F294*$C$269))</f>
        <v/>
      </c>
      <c r="O294" s="34" t="str">
        <f aca="false">IF(D294="","",D294*$C$269)</f>
        <v/>
      </c>
      <c r="P294" s="35" t="str">
        <f aca="false">IF(MID(B294,1,2)="P ",MID(B294,1,FIND("-",B294,1)-1),MID(B294,1,4))</f>
        <v/>
      </c>
    </row>
    <row r="295" s="35" customFormat="true" ht="16.5" hidden="false" customHeight="true" outlineLevel="0" collapsed="false">
      <c r="A295" s="24"/>
      <c r="B295" s="25"/>
      <c r="C295" s="26"/>
      <c r="D295" s="27" t="str">
        <f aca="false">IF(A295="","",IF(MID(B295,1,2)="P ",VALUE(MID(B295,FIND("-",B295,1)+1,10))*A295*C295/1000000,A295*C295/1000))</f>
        <v/>
      </c>
      <c r="E295" s="28" t="e">
        <f aca="false">IF(B295="","",IF(MID(B295,1,2)="P ",VLOOKUP(MID(B295,1,FIND("-",B295,1)-1),#NAME!PROFILY,2,FALSE()),IF(MID(B295,1,3)="PAS",MID(B295,5,FIND("/",B295,1)-5)*MID(B295,FIND("/",B295,1)+1,10)*7850/1000000,IF(MID(B295,1,3)="KUL",MID(B295,5,10)*MID(B295,5,10)*7850*PI()/4000000,VLOOKUP(B295,#NAME!PROFILY,2,FALSE())))))</f>
        <v>#VALUE!</v>
      </c>
      <c r="F295" s="28" t="e">
        <f aca="false">IF(B295="","",IF(MID(B295,1,2)="P ",VLOOKUP(MID(B295,1,FIND("-",B295,1)-1),#NAME!PROFILY,3,FALSE()),IF(MID(B295,1,3)="PAS",(MID(B295,5,FIND("/",B295,1)-5)+MID(B295,FIND("/",B295,1)+1,10))*2/1000,IF(MID(B295,1,3)="KUL",MID(B295,5,10)*PI()/1000,VLOOKUP(B295,#NAME!PROFILY,3,FALSE())))))</f>
        <v>#VALUE!</v>
      </c>
      <c r="G295" s="29" t="str">
        <f aca="false">IF(A295="","",D295*E295)</f>
        <v/>
      </c>
      <c r="H295" s="29" t="str">
        <f aca="false">IF(A295="","",IF(MID(B295,1,2)="P ",VALUE(MID(B295,3,FIND("-",B295,1)-3))*(VALUE(MID(B295,FIND("-",B295,3)+1,10))+C295)*2/1000000+D295*2,D295*F295))</f>
        <v/>
      </c>
      <c r="I295" s="30"/>
      <c r="J295" s="30"/>
      <c r="K295" s="30"/>
      <c r="L295" s="31" t="str">
        <f aca="false">IF(A295="","","S 235")</f>
        <v/>
      </c>
      <c r="M295" s="32" t="str">
        <f aca="false">IF(B295="","",D295*E295*$C$269)</f>
        <v/>
      </c>
      <c r="N295" s="33" t="str">
        <f aca="false">IF(A295="","",IF(MID(B295,1,2)="P ",VALUE(MID(B295,3,FIND("-",B295,1)-3))*(VALUE(MID(B295,FIND("-",B295,3)+1,10))+C295)*2/1000000+D295*2*$C$269,D295*F295*$C$269))</f>
        <v/>
      </c>
      <c r="O295" s="34" t="str">
        <f aca="false">IF(D295="","",D295*$C$269)</f>
        <v/>
      </c>
      <c r="P295" s="35" t="str">
        <f aca="false">IF(MID(B295,1,2)="P ",MID(B295,1,FIND("-",B295,1)-1),MID(B295,1,4))</f>
        <v/>
      </c>
    </row>
    <row r="296" s="35" customFormat="true" ht="16.5" hidden="false" customHeight="true" outlineLevel="0" collapsed="false">
      <c r="A296" s="24"/>
      <c r="B296" s="25"/>
      <c r="C296" s="26"/>
      <c r="D296" s="27" t="str">
        <f aca="false">IF(A296="","",IF(MID(B296,1,2)="P ",VALUE(MID(B296,FIND("-",B296,1)+1,10))*A296*C296/1000000,A296*C296/1000))</f>
        <v/>
      </c>
      <c r="E296" s="28" t="e">
        <f aca="false">IF(B296="","",IF(MID(B296,1,2)="P ",VLOOKUP(MID(B296,1,FIND("-",B296,1)-1),#NAME!PROFILY,2,FALSE()),IF(MID(B296,1,3)="PAS",MID(B296,5,FIND("/",B296,1)-5)*MID(B296,FIND("/",B296,1)+1,10)*7850/1000000,IF(MID(B296,1,3)="KUL",MID(B296,5,10)*MID(B296,5,10)*7850*PI()/4000000,VLOOKUP(B296,#NAME!PROFILY,2,FALSE())))))</f>
        <v>#VALUE!</v>
      </c>
      <c r="F296" s="28" t="e">
        <f aca="false">IF(B296="","",IF(MID(B296,1,2)="P ",VLOOKUP(MID(B296,1,FIND("-",B296,1)-1),#NAME!PROFILY,3,FALSE()),IF(MID(B296,1,3)="PAS",(MID(B296,5,FIND("/",B296,1)-5)+MID(B296,FIND("/",B296,1)+1,10))*2/1000,IF(MID(B296,1,3)="KUL",MID(B296,5,10)*PI()/1000,VLOOKUP(B296,#NAME!PROFILY,3,FALSE())))))</f>
        <v>#VALUE!</v>
      </c>
      <c r="G296" s="29" t="str">
        <f aca="false">IF(A296="","",D296*E296)</f>
        <v/>
      </c>
      <c r="H296" s="29" t="str">
        <f aca="false">IF(A296="","",IF(MID(B296,1,2)="P ",VALUE(MID(B296,3,FIND("-",B296,1)-3))*(VALUE(MID(B296,FIND("-",B296,3)+1,10))+C296)*2/1000000+D296*2,D296*F296))</f>
        <v/>
      </c>
      <c r="I296" s="30"/>
      <c r="J296" s="30"/>
      <c r="K296" s="30"/>
      <c r="L296" s="31" t="str">
        <f aca="false">IF(A296="","","S 235")</f>
        <v/>
      </c>
      <c r="M296" s="32" t="str">
        <f aca="false">IF(B296="","",D296*E296*$C$269)</f>
        <v/>
      </c>
      <c r="N296" s="33" t="str">
        <f aca="false">IF(A296="","",IF(MID(B296,1,2)="P ",VALUE(MID(B296,3,FIND("-",B296,1)-3))*(VALUE(MID(B296,FIND("-",B296,3)+1,10))+C296)*2/1000000+D296*2*$C$269,D296*F296*$C$269))</f>
        <v/>
      </c>
      <c r="O296" s="34" t="str">
        <f aca="false">IF(D296="","",D296*$C$269)</f>
        <v/>
      </c>
      <c r="P296" s="35" t="str">
        <f aca="false">IF(MID(B296,1,2)="P ",MID(B296,1,FIND("-",B296,1)-1),MID(B296,1,4))</f>
        <v/>
      </c>
    </row>
    <row r="297" s="35" customFormat="true" ht="16.5" hidden="false" customHeight="true" outlineLevel="0" collapsed="false">
      <c r="A297" s="24"/>
      <c r="B297" s="25"/>
      <c r="C297" s="26"/>
      <c r="D297" s="27" t="str">
        <f aca="false">IF(A297="","",IF(MID(B297,1,2)="P ",VALUE(MID(B297,FIND("-",B297,1)+1,10))*A297*C297/1000000,A297*C297/1000))</f>
        <v/>
      </c>
      <c r="E297" s="28" t="e">
        <f aca="false">IF(B297="","",IF(MID(B297,1,2)="P ",VLOOKUP(MID(B297,1,FIND("-",B297,1)-1),#NAME!PROFILY,2,FALSE()),IF(MID(B297,1,3)="PAS",MID(B297,5,FIND("/",B297,1)-5)*MID(B297,FIND("/",B297,1)+1,10)*7850/1000000,IF(MID(B297,1,3)="KUL",MID(B297,5,10)*MID(B297,5,10)*7850*PI()/4000000,VLOOKUP(B297,#NAME!PROFILY,2,FALSE())))))</f>
        <v>#VALUE!</v>
      </c>
      <c r="F297" s="28" t="e">
        <f aca="false">IF(B297="","",IF(MID(B297,1,2)="P ",VLOOKUP(MID(B297,1,FIND("-",B297,1)-1),#NAME!PROFILY,3,FALSE()),IF(MID(B297,1,3)="PAS",(MID(B297,5,FIND("/",B297,1)-5)+MID(B297,FIND("/",B297,1)+1,10))*2/1000,IF(MID(B297,1,3)="KUL",MID(B297,5,10)*PI()/1000,VLOOKUP(B297,#NAME!PROFILY,3,FALSE())))))</f>
        <v>#VALUE!</v>
      </c>
      <c r="G297" s="29" t="str">
        <f aca="false">IF(A297="","",D297*E297)</f>
        <v/>
      </c>
      <c r="H297" s="29" t="str">
        <f aca="false">IF(A297="","",IF(MID(B297,1,2)="P ",VALUE(MID(B297,3,FIND("-",B297,1)-3))*(VALUE(MID(B297,FIND("-",B297,3)+1,10))+C297)*2/1000000+D297*2,D297*F297))</f>
        <v/>
      </c>
      <c r="I297" s="30"/>
      <c r="J297" s="30"/>
      <c r="K297" s="30"/>
      <c r="L297" s="31" t="str">
        <f aca="false">IF(A297="","","S 235")</f>
        <v/>
      </c>
      <c r="M297" s="32" t="str">
        <f aca="false">IF(B297="","",D297*E297*$C$269)</f>
        <v/>
      </c>
      <c r="N297" s="33" t="str">
        <f aca="false">IF(A297="","",IF(MID(B297,1,2)="P ",VALUE(MID(B297,3,FIND("-",B297,1)-3))*(VALUE(MID(B297,FIND("-",B297,3)+1,10))+C297)*2/1000000+D297*2*$C$269,D297*F297*$C$269))</f>
        <v/>
      </c>
      <c r="O297" s="34" t="str">
        <f aca="false">IF(D297="","",D297*$C$269)</f>
        <v/>
      </c>
      <c r="P297" s="35" t="str">
        <f aca="false">IF(MID(B297,1,2)="P ",MID(B297,1,FIND("-",B297,1)-1),MID(B297,1,4))</f>
        <v/>
      </c>
    </row>
    <row r="298" s="35" customFormat="true" ht="16.5" hidden="false" customHeight="true" outlineLevel="0" collapsed="false">
      <c r="A298" s="24"/>
      <c r="B298" s="25"/>
      <c r="C298" s="26"/>
      <c r="D298" s="27" t="str">
        <f aca="false">IF(A298="","",IF(MID(B298,1,2)="P ",VALUE(MID(B298,FIND("-",B298,1)+1,10))*A298*C298/1000000,A298*C298/1000))</f>
        <v/>
      </c>
      <c r="E298" s="28" t="e">
        <f aca="false">IF(B298="","",IF(MID(B298,1,2)="P ",VLOOKUP(MID(B298,1,FIND("-",B298,1)-1),#NAME!PROFILY,2,FALSE()),IF(MID(B298,1,3)="PAS",MID(B298,5,FIND("/",B298,1)-5)*MID(B298,FIND("/",B298,1)+1,10)*7850/1000000,IF(MID(B298,1,3)="KUL",MID(B298,5,10)*MID(B298,5,10)*7850*PI()/4000000,VLOOKUP(B298,#NAME!PROFILY,2,FALSE())))))</f>
        <v>#VALUE!</v>
      </c>
      <c r="F298" s="28" t="e">
        <f aca="false">IF(B298="","",IF(MID(B298,1,2)="P ",VLOOKUP(MID(B298,1,FIND("-",B298,1)-1),#NAME!PROFILY,3,FALSE()),IF(MID(B298,1,3)="PAS",(MID(B298,5,FIND("/",B298,1)-5)+MID(B298,FIND("/",B298,1)+1,10))*2/1000,IF(MID(B298,1,3)="KUL",MID(B298,5,10)*PI()/1000,VLOOKUP(B298,#NAME!PROFILY,3,FALSE())))))</f>
        <v>#VALUE!</v>
      </c>
      <c r="G298" s="29" t="str">
        <f aca="false">IF(A298="","",D298*E298)</f>
        <v/>
      </c>
      <c r="H298" s="29" t="str">
        <f aca="false">IF(A298="","",IF(MID(B298,1,2)="P ",VALUE(MID(B298,3,FIND("-",B298,1)-3))*(VALUE(MID(B298,FIND("-",B298,3)+1,10))+C298)*2/1000000+D298*2,D298*F298))</f>
        <v/>
      </c>
      <c r="I298" s="30"/>
      <c r="J298" s="30"/>
      <c r="K298" s="30"/>
      <c r="L298" s="31" t="str">
        <f aca="false">IF(A298="","","S 235")</f>
        <v/>
      </c>
      <c r="M298" s="32" t="str">
        <f aca="false">IF(B298="","",D298*E298*$C$269)</f>
        <v/>
      </c>
      <c r="N298" s="33" t="str">
        <f aca="false">IF(A298="","",IF(MID(B298,1,2)="P ",VALUE(MID(B298,3,FIND("-",B298,1)-3))*(VALUE(MID(B298,FIND("-",B298,3)+1,10))+C298)*2/1000000+D298*2*$C$269,D298*F298*$C$269))</f>
        <v/>
      </c>
      <c r="O298" s="34" t="str">
        <f aca="false">IF(D298="","",D298*$C$269)</f>
        <v/>
      </c>
      <c r="P298" s="35" t="str">
        <f aca="false">IF(MID(B298,1,2)="P ",MID(B298,1,FIND("-",B298,1)-1),MID(B298,1,4))</f>
        <v/>
      </c>
    </row>
    <row r="299" s="35" customFormat="true" ht="16.5" hidden="false" customHeight="true" outlineLevel="0" collapsed="false">
      <c r="A299" s="24"/>
      <c r="B299" s="25"/>
      <c r="C299" s="26"/>
      <c r="D299" s="27" t="str">
        <f aca="false">IF(A299="","",IF(MID(B299,1,2)="P ",VALUE(MID(B299,FIND("-",B299,1)+1,10))*A299*C299/1000000,A299*C299/1000))</f>
        <v/>
      </c>
      <c r="E299" s="28" t="e">
        <f aca="false">IF(B299="","",IF(MID(B299,1,2)="P ",VLOOKUP(MID(B299,1,FIND("-",B299,1)-1),#NAME!PROFILY,2,FALSE()),IF(MID(B299,1,3)="PAS",MID(B299,5,FIND("/",B299,1)-5)*MID(B299,FIND("/",B299,1)+1,10)*7850/1000000,IF(MID(B299,1,3)="KUL",MID(B299,5,10)*MID(B299,5,10)*7850*PI()/4000000,VLOOKUP(B299,#NAME!PROFILY,2,FALSE())))))</f>
        <v>#VALUE!</v>
      </c>
      <c r="F299" s="28" t="e">
        <f aca="false">IF(B299="","",IF(MID(B299,1,2)="P ",VLOOKUP(MID(B299,1,FIND("-",B299,1)-1),#NAME!PROFILY,3,FALSE()),IF(MID(B299,1,3)="PAS",(MID(B299,5,FIND("/",B299,1)-5)+MID(B299,FIND("/",B299,1)+1,10))*2/1000,IF(MID(B299,1,3)="KUL",MID(B299,5,10)*PI()/1000,VLOOKUP(B299,#NAME!PROFILY,3,FALSE())))))</f>
        <v>#VALUE!</v>
      </c>
      <c r="G299" s="29" t="str">
        <f aca="false">IF(A299="","",D299*E299)</f>
        <v/>
      </c>
      <c r="H299" s="29" t="str">
        <f aca="false">IF(A299="","",IF(MID(B299,1,2)="P ",VALUE(MID(B299,3,FIND("-",B299,1)-3))*(VALUE(MID(B299,FIND("-",B299,3)+1,10))+C299)*2/1000000+D299*2,D299*F299))</f>
        <v/>
      </c>
      <c r="I299" s="30"/>
      <c r="J299" s="30"/>
      <c r="K299" s="30"/>
      <c r="L299" s="31" t="str">
        <f aca="false">IF(A299="","","S 235")</f>
        <v/>
      </c>
      <c r="M299" s="32" t="str">
        <f aca="false">IF(B299="","",D299*E299*$C$269)</f>
        <v/>
      </c>
      <c r="N299" s="33" t="str">
        <f aca="false">IF(A299="","",IF(MID(B299,1,2)="P ",VALUE(MID(B299,3,FIND("-",B299,1)-3))*(VALUE(MID(B299,FIND("-",B299,3)+1,10))+C299)*2/1000000+D299*2*$C$269,D299*F299*$C$269))</f>
        <v/>
      </c>
      <c r="O299" s="34" t="str">
        <f aca="false">IF(D299="","",D299*$C$269)</f>
        <v/>
      </c>
      <c r="P299" s="35" t="str">
        <f aca="false">IF(MID(B299,1,2)="P ",MID(B299,1,FIND("-",B299,1)-1),MID(B299,1,4))</f>
        <v/>
      </c>
    </row>
    <row r="300" s="35" customFormat="true" ht="16.5" hidden="false" customHeight="true" outlineLevel="0" collapsed="false">
      <c r="A300" s="24"/>
      <c r="B300" s="25"/>
      <c r="C300" s="26"/>
      <c r="D300" s="27" t="str">
        <f aca="false">IF(A300="","",IF(MID(B300,1,2)="P ",VALUE(MID(B300,FIND("-",B300,1)+1,10))*A300*C300/1000000,A300*C300/1000))</f>
        <v/>
      </c>
      <c r="E300" s="28" t="e">
        <f aca="false">IF(B300="","",IF(MID(B300,1,2)="P ",VLOOKUP(MID(B300,1,FIND("-",B300,1)-1),#NAME!PROFILY,2,FALSE()),IF(MID(B300,1,3)="PAS",MID(B300,5,FIND("/",B300,1)-5)*MID(B300,FIND("/",B300,1)+1,10)*7850/1000000,IF(MID(B300,1,3)="KUL",MID(B300,5,10)*MID(B300,5,10)*7850*PI()/4000000,VLOOKUP(B300,#NAME!PROFILY,2,FALSE())))))</f>
        <v>#VALUE!</v>
      </c>
      <c r="F300" s="28" t="e">
        <f aca="false">IF(B300="","",IF(MID(B300,1,2)="P ",VLOOKUP(MID(B300,1,FIND("-",B300,1)-1),#NAME!PROFILY,3,FALSE()),IF(MID(B300,1,3)="PAS",(MID(B300,5,FIND("/",B300,1)-5)+MID(B300,FIND("/",B300,1)+1,10))*2/1000,IF(MID(B300,1,3)="KUL",MID(B300,5,10)*PI()/1000,VLOOKUP(B300,#NAME!PROFILY,3,FALSE())))))</f>
        <v>#VALUE!</v>
      </c>
      <c r="G300" s="29" t="str">
        <f aca="false">IF(A300="","",D300*E300)</f>
        <v/>
      </c>
      <c r="H300" s="29" t="str">
        <f aca="false">IF(A300="","",IF(MID(B300,1,2)="P ",VALUE(MID(B300,3,FIND("-",B300,1)-3))*(VALUE(MID(B300,FIND("-",B300,3)+1,10))+C300)*2/1000000+D300*2,D300*F300))</f>
        <v/>
      </c>
      <c r="I300" s="30"/>
      <c r="J300" s="30"/>
      <c r="K300" s="30"/>
      <c r="L300" s="31" t="str">
        <f aca="false">IF(A300="","","S 235")</f>
        <v/>
      </c>
      <c r="M300" s="32" t="str">
        <f aca="false">IF(B300="","",D300*E300*$C$269)</f>
        <v/>
      </c>
      <c r="N300" s="33" t="str">
        <f aca="false">IF(A300="","",IF(MID(B300,1,2)="P ",VALUE(MID(B300,3,FIND("-",B300,1)-3))*(VALUE(MID(B300,FIND("-",B300,3)+1,10))+C300)*2/1000000+D300*2*$C$269,D300*F300*$C$269))</f>
        <v/>
      </c>
      <c r="O300" s="34" t="str">
        <f aca="false">IF(D300="","",D300*$C$269)</f>
        <v/>
      </c>
      <c r="P300" s="35" t="str">
        <f aca="false">IF(MID(B300,1,2)="P ",MID(B300,1,FIND("-",B300,1)-1),MID(B300,1,4))</f>
        <v/>
      </c>
    </row>
    <row r="301" s="35" customFormat="true" ht="16.5" hidden="false" customHeight="true" outlineLevel="0" collapsed="false">
      <c r="A301" s="24"/>
      <c r="B301" s="25"/>
      <c r="C301" s="26"/>
      <c r="D301" s="27" t="str">
        <f aca="false">IF(A301="","",IF(MID(B301,1,2)="P ",VALUE(MID(B301,FIND("-",B301,1)+1,10))*A301*C301/1000000,A301*C301/1000))</f>
        <v/>
      </c>
      <c r="E301" s="28" t="e">
        <f aca="false">IF(B301="","",IF(MID(B301,1,2)="P ",VLOOKUP(MID(B301,1,FIND("-",B301,1)-1),#NAME!PROFILY,2,FALSE()),IF(MID(B301,1,3)="PAS",MID(B301,5,FIND("/",B301,1)-5)*MID(B301,FIND("/",B301,1)+1,10)*7850/1000000,IF(MID(B301,1,3)="KUL",MID(B301,5,10)*MID(B301,5,10)*7850*PI()/4000000,VLOOKUP(B301,#NAME!PROFILY,2,FALSE())))))</f>
        <v>#VALUE!</v>
      </c>
      <c r="F301" s="28" t="e">
        <f aca="false">IF(B301="","",IF(MID(B301,1,2)="P ",VLOOKUP(MID(B301,1,FIND("-",B301,1)-1),#NAME!PROFILY,3,FALSE()),IF(MID(B301,1,3)="PAS",(MID(B301,5,FIND("/",B301,1)-5)+MID(B301,FIND("/",B301,1)+1,10))*2/1000,IF(MID(B301,1,3)="KUL",MID(B301,5,10)*PI()/1000,VLOOKUP(B301,#NAME!PROFILY,3,FALSE())))))</f>
        <v>#VALUE!</v>
      </c>
      <c r="G301" s="29" t="str">
        <f aca="false">IF(A301="","",D301*E301)</f>
        <v/>
      </c>
      <c r="H301" s="29" t="str">
        <f aca="false">IF(A301="","",IF(MID(B301,1,2)="P ",VALUE(MID(B301,3,FIND("-",B301,1)-3))*(VALUE(MID(B301,FIND("-",B301,3)+1,10))+C301)*2/1000000+D301*2,D301*F301))</f>
        <v/>
      </c>
      <c r="I301" s="30"/>
      <c r="J301" s="30"/>
      <c r="K301" s="30"/>
      <c r="L301" s="31" t="str">
        <f aca="false">IF(A301="","","S 235")</f>
        <v/>
      </c>
      <c r="M301" s="32" t="str">
        <f aca="false">IF(B301="","",D301*E301*$C$269)</f>
        <v/>
      </c>
      <c r="N301" s="33" t="str">
        <f aca="false">IF(A301="","",IF(MID(B301,1,2)="P ",VALUE(MID(B301,3,FIND("-",B301,1)-3))*(VALUE(MID(B301,FIND("-",B301,3)+1,10))+C301)*2/1000000+D301*2*$C$269,D301*F301*$C$269))</f>
        <v/>
      </c>
      <c r="O301" s="34" t="str">
        <f aca="false">IF(D301="","",D301*$C$269)</f>
        <v/>
      </c>
      <c r="P301" s="35" t="str">
        <f aca="false">IF(MID(B301,1,2)="P ",MID(B301,1,FIND("-",B301,1)-1),MID(B301,1,4))</f>
        <v/>
      </c>
    </row>
    <row r="302" s="35" customFormat="true" ht="16.5" hidden="false" customHeight="true" outlineLevel="0" collapsed="false">
      <c r="A302" s="24"/>
      <c r="B302" s="25"/>
      <c r="C302" s="26"/>
      <c r="D302" s="27" t="str">
        <f aca="false">IF(A302="","",IF(MID(B302,1,2)="P ",VALUE(MID(B302,FIND("-",B302,1)+1,10))*A302*C302/1000000,A302*C302/1000))</f>
        <v/>
      </c>
      <c r="E302" s="28" t="e">
        <f aca="false">IF(B302="","",IF(MID(B302,1,2)="P ",VLOOKUP(MID(B302,1,FIND("-",B302,1)-1),#NAME!PROFILY,2,FALSE()),IF(MID(B302,1,3)="PAS",MID(B302,5,FIND("/",B302,1)-5)*MID(B302,FIND("/",B302,1)+1,10)*7850/1000000,IF(MID(B302,1,3)="KUL",MID(B302,5,10)*MID(B302,5,10)*7850*PI()/4000000,VLOOKUP(B302,#NAME!PROFILY,2,FALSE())))))</f>
        <v>#VALUE!</v>
      </c>
      <c r="F302" s="28" t="e">
        <f aca="false">IF(B302="","",IF(MID(B302,1,2)="P ",VLOOKUP(MID(B302,1,FIND("-",B302,1)-1),#NAME!PROFILY,3,FALSE()),IF(MID(B302,1,3)="PAS",(MID(B302,5,FIND("/",B302,1)-5)+MID(B302,FIND("/",B302,1)+1,10))*2/1000,IF(MID(B302,1,3)="KUL",MID(B302,5,10)*PI()/1000,VLOOKUP(B302,#NAME!PROFILY,3,FALSE())))))</f>
        <v>#VALUE!</v>
      </c>
      <c r="G302" s="29" t="str">
        <f aca="false">IF(A302="","",D302*E302)</f>
        <v/>
      </c>
      <c r="H302" s="29" t="str">
        <f aca="false">IF(A302="","",IF(MID(B302,1,2)="P ",VALUE(MID(B302,3,FIND("-",B302,1)-3))*(VALUE(MID(B302,FIND("-",B302,3)+1,10))+C302)*2/1000000+D302*2,D302*F302))</f>
        <v/>
      </c>
      <c r="I302" s="30"/>
      <c r="J302" s="30"/>
      <c r="K302" s="30"/>
      <c r="L302" s="31" t="str">
        <f aca="false">IF(A302="","","S 235")</f>
        <v/>
      </c>
      <c r="M302" s="32" t="str">
        <f aca="false">IF(B302="","",D302*E302*$C$269)</f>
        <v/>
      </c>
      <c r="N302" s="33" t="str">
        <f aca="false">IF(A302="","",IF(MID(B302,1,2)="P ",VALUE(MID(B302,3,FIND("-",B302,1)-3))*(VALUE(MID(B302,FIND("-",B302,3)+1,10))+C302)*2/1000000+D302*2*$C$269,D302*F302*$C$269))</f>
        <v/>
      </c>
      <c r="O302" s="34" t="str">
        <f aca="false">IF(D302="","",D302*$C$269)</f>
        <v/>
      </c>
      <c r="P302" s="35" t="str">
        <f aca="false">IF(MID(B302,1,2)="P ",MID(B302,1,FIND("-",B302,1)-1),MID(B302,1,4))</f>
        <v/>
      </c>
    </row>
    <row r="303" s="35" customFormat="true" ht="16.5" hidden="false" customHeight="true" outlineLevel="0" collapsed="false">
      <c r="A303" s="24"/>
      <c r="B303" s="25"/>
      <c r="C303" s="26"/>
      <c r="D303" s="27" t="str">
        <f aca="false">IF(A303="","",IF(MID(B303,1,2)="P ",VALUE(MID(B303,FIND("-",B303,1)+1,10))*A303*C303/1000000,A303*C303/1000))</f>
        <v/>
      </c>
      <c r="E303" s="28" t="e">
        <f aca="false">IF(B303="","",IF(MID(B303,1,2)="P ",VLOOKUP(MID(B303,1,FIND("-",B303,1)-1),#NAME!PROFILY,2,FALSE()),IF(MID(B303,1,3)="PAS",MID(B303,5,FIND("/",B303,1)-5)*MID(B303,FIND("/",B303,1)+1,10)*7850/1000000,IF(MID(B303,1,3)="KUL",MID(B303,5,10)*MID(B303,5,10)*7850*PI()/4000000,VLOOKUP(B303,#NAME!PROFILY,2,FALSE())))))</f>
        <v>#VALUE!</v>
      </c>
      <c r="F303" s="28" t="e">
        <f aca="false">IF(B303="","",IF(MID(B303,1,2)="P ",VLOOKUP(MID(B303,1,FIND("-",B303,1)-1),#NAME!PROFILY,3,FALSE()),IF(MID(B303,1,3)="PAS",(MID(B303,5,FIND("/",B303,1)-5)+MID(B303,FIND("/",B303,1)+1,10))*2/1000,IF(MID(B303,1,3)="KUL",MID(B303,5,10)*PI()/1000,VLOOKUP(B303,#NAME!PROFILY,3,FALSE())))))</f>
        <v>#VALUE!</v>
      </c>
      <c r="G303" s="29" t="str">
        <f aca="false">IF(A303="","",D303*E303)</f>
        <v/>
      </c>
      <c r="H303" s="29" t="str">
        <f aca="false">IF(A303="","",IF(MID(B303,1,2)="P ",VALUE(MID(B303,3,FIND("-",B303,1)-3))*(VALUE(MID(B303,FIND("-",B303,3)+1,10))+C303)*2/1000000+D303*2,D303*F303))</f>
        <v/>
      </c>
      <c r="I303" s="30"/>
      <c r="J303" s="30"/>
      <c r="K303" s="30"/>
      <c r="L303" s="31" t="str">
        <f aca="false">IF(A303="","","S 235")</f>
        <v/>
      </c>
      <c r="M303" s="32" t="str">
        <f aca="false">IF(B303="","",D303*E303*$C$269)</f>
        <v/>
      </c>
      <c r="N303" s="33" t="str">
        <f aca="false">IF(A303="","",IF(MID(B303,1,2)="P ",VALUE(MID(B303,3,FIND("-",B303,1)-3))*(VALUE(MID(B303,FIND("-",B303,3)+1,10))+C303)*2/1000000+D303*2*$C$269,D303*F303*$C$269))</f>
        <v/>
      </c>
      <c r="O303" s="34" t="str">
        <f aca="false">IF(D303="","",D303*$C$269)</f>
        <v/>
      </c>
      <c r="P303" s="35" t="str">
        <f aca="false">IF(MID(B303,1,2)="P ",MID(B303,1,FIND("-",B303,1)-1),MID(B303,1,4))</f>
        <v/>
      </c>
    </row>
    <row r="304" s="35" customFormat="true" ht="16.5" hidden="false" customHeight="true" outlineLevel="0" collapsed="false">
      <c r="A304" s="24"/>
      <c r="B304" s="25"/>
      <c r="C304" s="26"/>
      <c r="D304" s="27" t="str">
        <f aca="false">IF(A304="","",IF(MID(B304,1,2)="P ",VALUE(MID(B304,FIND("-",B304,1)+1,10))*A304*C304/1000000,A304*C304/1000))</f>
        <v/>
      </c>
      <c r="E304" s="28" t="e">
        <f aca="false">IF(B304="","",IF(MID(B304,1,2)="P ",VLOOKUP(MID(B304,1,FIND("-",B304,1)-1),#NAME!PROFILY,2,FALSE()),IF(MID(B304,1,3)="PAS",MID(B304,5,FIND("/",B304,1)-5)*MID(B304,FIND("/",B304,1)+1,10)*7850/1000000,IF(MID(B304,1,3)="KUL",MID(B304,5,10)*MID(B304,5,10)*7850*PI()/4000000,VLOOKUP(B304,#NAME!PROFILY,2,FALSE())))))</f>
        <v>#VALUE!</v>
      </c>
      <c r="F304" s="28" t="e">
        <f aca="false">IF(B304="","",IF(MID(B304,1,2)="P ",VLOOKUP(MID(B304,1,FIND("-",B304,1)-1),#NAME!PROFILY,3,FALSE()),IF(MID(B304,1,3)="PAS",(MID(B304,5,FIND("/",B304,1)-5)+MID(B304,FIND("/",B304,1)+1,10))*2/1000,IF(MID(B304,1,3)="KUL",MID(B304,5,10)*PI()/1000,VLOOKUP(B304,#NAME!PROFILY,3,FALSE())))))</f>
        <v>#VALUE!</v>
      </c>
      <c r="G304" s="29" t="str">
        <f aca="false">IF(A304="","",D304*E304)</f>
        <v/>
      </c>
      <c r="H304" s="29" t="str">
        <f aca="false">IF(A304="","",IF(MID(B304,1,2)="P ",VALUE(MID(B304,3,FIND("-",B304,1)-3))*(VALUE(MID(B304,FIND("-",B304,3)+1,10))+C304)*2/1000000+D304*2,D304*F304))</f>
        <v/>
      </c>
      <c r="I304" s="30"/>
      <c r="J304" s="30"/>
      <c r="K304" s="30"/>
      <c r="L304" s="31" t="str">
        <f aca="false">IF(A304="","","S 235")</f>
        <v/>
      </c>
      <c r="M304" s="32" t="str">
        <f aca="false">IF(B304="","",D304*E304*$C$269)</f>
        <v/>
      </c>
      <c r="N304" s="33" t="str">
        <f aca="false">IF(A304="","",IF(MID(B304,1,2)="P ",VALUE(MID(B304,3,FIND("-",B304,1)-3))*(VALUE(MID(B304,FIND("-",B304,3)+1,10))+C304)*2/1000000+D304*2*$C$269,D304*F304*$C$269))</f>
        <v/>
      </c>
      <c r="O304" s="34" t="str">
        <f aca="false">IF(D304="","",D304*$C$269)</f>
        <v/>
      </c>
      <c r="P304" s="35" t="str">
        <f aca="false">IF(MID(B304,1,2)="P ",MID(B304,1,FIND("-",B304,1)-1),MID(B304,1,4))</f>
        <v/>
      </c>
    </row>
    <row r="305" s="35" customFormat="true" ht="16.5" hidden="false" customHeight="true" outlineLevel="0" collapsed="false">
      <c r="A305" s="24"/>
      <c r="B305" s="25"/>
      <c r="C305" s="26"/>
      <c r="D305" s="27" t="str">
        <f aca="false">IF(A305="","",IF(MID(B305,1,2)="P ",VALUE(MID(B305,FIND("-",B305,1)+1,10))*A305*C305/1000000,A305*C305/1000))</f>
        <v/>
      </c>
      <c r="E305" s="28" t="e">
        <f aca="false">IF(B305="","",IF(MID(B305,1,2)="P ",VLOOKUP(MID(B305,1,FIND("-",B305,1)-1),#NAME!PROFILY,2,FALSE()),IF(MID(B305,1,3)="PAS",MID(B305,5,FIND("/",B305,1)-5)*MID(B305,FIND("/",B305,1)+1,10)*7850/1000000,IF(MID(B305,1,3)="KUL",MID(B305,5,10)*MID(B305,5,10)*7850*PI()/4000000,VLOOKUP(B305,#NAME!PROFILY,2,FALSE())))))</f>
        <v>#VALUE!</v>
      </c>
      <c r="F305" s="28" t="e">
        <f aca="false">IF(B305="","",IF(MID(B305,1,2)="P ",VLOOKUP(MID(B305,1,FIND("-",B305,1)-1),#NAME!PROFILY,3,FALSE()),IF(MID(B305,1,3)="PAS",(MID(B305,5,FIND("/",B305,1)-5)+MID(B305,FIND("/",B305,1)+1,10))*2/1000,IF(MID(B305,1,3)="KUL",MID(B305,5,10)*PI()/1000,VLOOKUP(B305,#NAME!PROFILY,3,FALSE())))))</f>
        <v>#VALUE!</v>
      </c>
      <c r="G305" s="29" t="str">
        <f aca="false">IF(A305="","",D305*E305)</f>
        <v/>
      </c>
      <c r="H305" s="29" t="str">
        <f aca="false">IF(A305="","",IF(MID(B305,1,2)="P ",VALUE(MID(B305,3,FIND("-",B305,1)-3))*(VALUE(MID(B305,FIND("-",B305,3)+1,10))+C305)*2/1000000+D305*2,D305*F305))</f>
        <v/>
      </c>
      <c r="I305" s="30"/>
      <c r="J305" s="30"/>
      <c r="K305" s="30"/>
      <c r="L305" s="31" t="str">
        <f aca="false">IF(A305="","","S 235")</f>
        <v/>
      </c>
      <c r="M305" s="32" t="str">
        <f aca="false">IF(B305="","",D305*E305*$C$269)</f>
        <v/>
      </c>
      <c r="N305" s="33" t="str">
        <f aca="false">IF(A305="","",IF(MID(B305,1,2)="P ",VALUE(MID(B305,3,FIND("-",B305,1)-3))*(VALUE(MID(B305,FIND("-",B305,3)+1,10))+C305)*2/1000000+D305*2*$C$269,D305*F305*$C$269))</f>
        <v/>
      </c>
      <c r="O305" s="34" t="str">
        <f aca="false">IF(D305="","",D305*$C$269)</f>
        <v/>
      </c>
      <c r="P305" s="35" t="str">
        <f aca="false">IF(MID(B305,1,2)="P ",MID(B305,1,FIND("-",B305,1)-1),MID(B305,1,4))</f>
        <v/>
      </c>
    </row>
    <row r="306" s="35" customFormat="true" ht="16.5" hidden="false" customHeight="true" outlineLevel="0" collapsed="false">
      <c r="A306" s="24"/>
      <c r="B306" s="25"/>
      <c r="C306" s="26"/>
      <c r="D306" s="27" t="str">
        <f aca="false">IF(A306="","",IF(MID(B306,1,2)="P ",VALUE(MID(B306,FIND("-",B306,1)+1,10))*A306*C306/1000000,A306*C306/1000))</f>
        <v/>
      </c>
      <c r="E306" s="28" t="e">
        <f aca="false">IF(B306="","",IF(MID(B306,1,2)="P ",VLOOKUP(MID(B306,1,FIND("-",B306,1)-1),#NAME!PROFILY,2,FALSE()),IF(MID(B306,1,3)="PAS",MID(B306,5,FIND("/",B306,1)-5)*MID(B306,FIND("/",B306,1)+1,10)*7850/1000000,IF(MID(B306,1,3)="KUL",MID(B306,5,10)*MID(B306,5,10)*7850*PI()/4000000,VLOOKUP(B306,#NAME!PROFILY,2,FALSE())))))</f>
        <v>#VALUE!</v>
      </c>
      <c r="F306" s="28" t="e">
        <f aca="false">IF(B306="","",IF(MID(B306,1,2)="P ",VLOOKUP(MID(B306,1,FIND("-",B306,1)-1),#NAME!PROFILY,3,FALSE()),IF(MID(B306,1,3)="PAS",(MID(B306,5,FIND("/",B306,1)-5)+MID(B306,FIND("/",B306,1)+1,10))*2/1000,IF(MID(B306,1,3)="KUL",MID(B306,5,10)*PI()/1000,VLOOKUP(B306,#NAME!PROFILY,3,FALSE())))))</f>
        <v>#VALUE!</v>
      </c>
      <c r="G306" s="29" t="str">
        <f aca="false">IF(A306="","",D306*E306)</f>
        <v/>
      </c>
      <c r="H306" s="29" t="str">
        <f aca="false">IF(A306="","",IF(MID(B306,1,2)="P ",VALUE(MID(B306,3,FIND("-",B306,1)-3))*(VALUE(MID(B306,FIND("-",B306,3)+1,10))+C306)*2/1000000+D306*2,D306*F306))</f>
        <v/>
      </c>
      <c r="I306" s="30"/>
      <c r="J306" s="30"/>
      <c r="K306" s="30"/>
      <c r="L306" s="31" t="str">
        <f aca="false">IF(A306="","","S 235")</f>
        <v/>
      </c>
      <c r="M306" s="32" t="str">
        <f aca="false">IF(B306="","",D306*E306*$C$269)</f>
        <v/>
      </c>
      <c r="N306" s="33" t="str">
        <f aca="false">IF(A306="","",IF(MID(B306,1,2)="P ",VALUE(MID(B306,3,FIND("-",B306,1)-3))*(VALUE(MID(B306,FIND("-",B306,3)+1,10))+C306)*2/1000000+D306*2*$C$269,D306*F306*$C$269))</f>
        <v/>
      </c>
      <c r="O306" s="34" t="str">
        <f aca="false">IF(D306="","",D306*$C$269)</f>
        <v/>
      </c>
      <c r="P306" s="35" t="str">
        <f aca="false">IF(MID(B306,1,2)="P ",MID(B306,1,FIND("-",B306,1)-1),MID(B306,1,4))</f>
        <v/>
      </c>
    </row>
    <row r="307" s="35" customFormat="true" ht="16.5" hidden="false" customHeight="true" outlineLevel="0" collapsed="false">
      <c r="A307" s="24"/>
      <c r="B307" s="25"/>
      <c r="C307" s="26"/>
      <c r="D307" s="27" t="str">
        <f aca="false">IF(A307="","",IF(MID(B307,1,2)="P ",VALUE(MID(B307,FIND("-",B307,1)+1,10))*A307*C307/1000000,A307*C307/1000))</f>
        <v/>
      </c>
      <c r="E307" s="28" t="e">
        <f aca="false">IF(B307="","",IF(MID(B307,1,2)="P ",VLOOKUP(MID(B307,1,FIND("-",B307,1)-1),#NAME!PROFILY,2,FALSE()),IF(MID(B307,1,3)="PAS",MID(B307,5,FIND("/",B307,1)-5)*MID(B307,FIND("/",B307,1)+1,10)*7850/1000000,IF(MID(B307,1,3)="KUL",MID(B307,5,10)*MID(B307,5,10)*7850*PI()/4000000,VLOOKUP(B307,#NAME!PROFILY,2,FALSE())))))</f>
        <v>#VALUE!</v>
      </c>
      <c r="F307" s="28" t="e">
        <f aca="false">IF(B307="","",IF(MID(B307,1,2)="P ",VLOOKUP(MID(B307,1,FIND("-",B307,1)-1),#NAME!PROFILY,3,FALSE()),IF(MID(B307,1,3)="PAS",(MID(B307,5,FIND("/",B307,1)-5)+MID(B307,FIND("/",B307,1)+1,10))*2/1000,IF(MID(B307,1,3)="KUL",MID(B307,5,10)*PI()/1000,VLOOKUP(B307,#NAME!PROFILY,3,FALSE())))))</f>
        <v>#VALUE!</v>
      </c>
      <c r="G307" s="29" t="str">
        <f aca="false">IF(A307="","",D307*E307)</f>
        <v/>
      </c>
      <c r="H307" s="29" t="str">
        <f aca="false">IF(A307="","",IF(MID(B307,1,2)="P ",VALUE(MID(B307,3,FIND("-",B307,1)-3))*(VALUE(MID(B307,FIND("-",B307,3)+1,10))+C307)*2/1000000+D307*2,D307*F307))</f>
        <v/>
      </c>
      <c r="I307" s="30"/>
      <c r="J307" s="30"/>
      <c r="K307" s="30"/>
      <c r="L307" s="31" t="str">
        <f aca="false">IF(A307="","","S 235")</f>
        <v/>
      </c>
      <c r="M307" s="32" t="str">
        <f aca="false">IF(B307="","",D307*E307*$C$269)</f>
        <v/>
      </c>
      <c r="N307" s="33" t="str">
        <f aca="false">IF(A307="","",IF(MID(B307,1,2)="P ",VALUE(MID(B307,3,FIND("-",B307,1)-3))*(VALUE(MID(B307,FIND("-",B307,3)+1,10))+C307)*2/1000000+D307*2*$C$269,D307*F307*$C$269))</f>
        <v/>
      </c>
      <c r="O307" s="34" t="str">
        <f aca="false">IF(D307="","",D307*$C$269)</f>
        <v/>
      </c>
      <c r="P307" s="35" t="str">
        <f aca="false">IF(MID(B307,1,2)="P ",MID(B307,1,FIND("-",B307,1)-1),MID(B307,1,4))</f>
        <v/>
      </c>
    </row>
    <row r="308" s="35" customFormat="true" ht="16.5" hidden="false" customHeight="true" outlineLevel="0" collapsed="false">
      <c r="A308" s="24"/>
      <c r="B308" s="25"/>
      <c r="C308" s="26"/>
      <c r="D308" s="27" t="str">
        <f aca="false">IF(A308="","",IF(MID(B308,1,2)="P ",VALUE(MID(B308,FIND("-",B308,1)+1,10))*A308*C308/1000000,A308*C308/1000))</f>
        <v/>
      </c>
      <c r="E308" s="28" t="e">
        <f aca="false">IF(B308="","",IF(MID(B308,1,2)="P ",VLOOKUP(MID(B308,1,FIND("-",B308,1)-1),#NAME!PROFILY,2,FALSE()),IF(MID(B308,1,3)="PAS",MID(B308,5,FIND("/",B308,1)-5)*MID(B308,FIND("/",B308,1)+1,10)*7850/1000000,IF(MID(B308,1,3)="KUL",MID(B308,5,10)*MID(B308,5,10)*7850*PI()/4000000,VLOOKUP(B308,#NAME!PROFILY,2,FALSE())))))</f>
        <v>#VALUE!</v>
      </c>
      <c r="F308" s="28" t="e">
        <f aca="false">IF(B308="","",IF(MID(B308,1,2)="P ",VLOOKUP(MID(B308,1,FIND("-",B308,1)-1),#NAME!PROFILY,3,FALSE()),IF(MID(B308,1,3)="PAS",(MID(B308,5,FIND("/",B308,1)-5)+MID(B308,FIND("/",B308,1)+1,10))*2/1000,IF(MID(B308,1,3)="KUL",MID(B308,5,10)*PI()/1000,VLOOKUP(B308,#NAME!PROFILY,3,FALSE())))))</f>
        <v>#VALUE!</v>
      </c>
      <c r="G308" s="29" t="str">
        <f aca="false">IF(A308="","",D308*E308)</f>
        <v/>
      </c>
      <c r="H308" s="29" t="str">
        <f aca="false">IF(A308="","",IF(MID(B308,1,2)="P ",VALUE(MID(B308,3,FIND("-",B308,1)-3))*(VALUE(MID(B308,FIND("-",B308,3)+1,10))+C308)*2/1000000+D308*2,D308*F308))</f>
        <v/>
      </c>
      <c r="I308" s="30"/>
      <c r="J308" s="30"/>
      <c r="K308" s="30"/>
      <c r="L308" s="31" t="str">
        <f aca="false">IF(A308="","","S 235")</f>
        <v/>
      </c>
      <c r="M308" s="32" t="str">
        <f aca="false">IF(B308="","",D308*E308*$C$269)</f>
        <v/>
      </c>
      <c r="N308" s="33" t="str">
        <f aca="false">IF(A308="","",IF(MID(B308,1,2)="P ",VALUE(MID(B308,3,FIND("-",B308,1)-3))*(VALUE(MID(B308,FIND("-",B308,3)+1,10))+C308)*2/1000000+D308*2*$C$269,D308*F308*$C$269))</f>
        <v/>
      </c>
      <c r="O308" s="34" t="str">
        <f aca="false">IF(D308="","",D308*$C$269)</f>
        <v/>
      </c>
      <c r="P308" s="35" t="str">
        <f aca="false">IF(MID(B308,1,2)="P ",MID(B308,1,FIND("-",B308,1)-1),MID(B308,1,4))</f>
        <v/>
      </c>
    </row>
    <row r="309" s="35" customFormat="true" ht="16.5" hidden="false" customHeight="true" outlineLevel="0" collapsed="false">
      <c r="A309" s="36"/>
      <c r="B309" s="37"/>
      <c r="C309" s="38"/>
      <c r="D309" s="38"/>
      <c r="E309" s="39" t="n">
        <v>1</v>
      </c>
      <c r="F309" s="39"/>
      <c r="G309" s="40" t="n">
        <f aca="false">SUM(G270:G308)</f>
        <v>0</v>
      </c>
      <c r="H309" s="41" t="n">
        <f aca="false">SUM(H270:H308)</f>
        <v>0</v>
      </c>
      <c r="I309" s="42"/>
      <c r="J309" s="42"/>
      <c r="K309" s="42"/>
      <c r="L309" s="38"/>
      <c r="M309" s="43" t="n">
        <f aca="false">SUM(M270:M308)</f>
        <v>0</v>
      </c>
      <c r="N309" s="44" t="n">
        <f aca="false">SUM(N270:N308)</f>
        <v>0</v>
      </c>
      <c r="O309" s="34" t="str">
        <f aca="false">IF(D309="","",D309*$C$23)</f>
        <v/>
      </c>
    </row>
    <row r="310" s="35" customFormat="true" ht="16.5" hidden="false" customHeight="true" outlineLevel="0" collapsed="false">
      <c r="A310" s="45"/>
      <c r="B310" s="46"/>
      <c r="C310" s="47"/>
      <c r="D310" s="47"/>
      <c r="E310" s="48" t="n">
        <f aca="false">$C$269</f>
        <v>1</v>
      </c>
      <c r="F310" s="48"/>
      <c r="G310" s="49" t="n">
        <f aca="false">M309</f>
        <v>0</v>
      </c>
      <c r="H310" s="50" t="n">
        <f aca="false">N309</f>
        <v>0</v>
      </c>
      <c r="I310" s="51"/>
      <c r="J310" s="51"/>
      <c r="K310" s="51"/>
      <c r="L310" s="47"/>
      <c r="M310" s="43"/>
      <c r="N310" s="44"/>
      <c r="O310" s="34" t="str">
        <f aca="false">IF(D310="","",D310*$C$23)</f>
        <v/>
      </c>
    </row>
    <row r="311" s="52" customFormat="true" ht="16.5" hidden="false" customHeight="true" outlineLevel="0" collapsed="false"/>
    <row r="312" s="52" customFormat="true" ht="16.5" hidden="false" customHeight="true" outlineLevel="0" collapsed="false"/>
    <row r="313" s="23" customFormat="true" ht="21.6" hidden="false" customHeight="true" outlineLevel="0" collapsed="false">
      <c r="A313" s="14" t="s">
        <v>64</v>
      </c>
      <c r="B313" s="15"/>
      <c r="C313" s="16" t="n">
        <v>1</v>
      </c>
      <c r="D313" s="17" t="s">
        <v>25</v>
      </c>
      <c r="E313" s="18"/>
      <c r="F313" s="18"/>
      <c r="G313" s="19" t="n">
        <f aca="false">SUM(G314:G352)</f>
        <v>0</v>
      </c>
      <c r="H313" s="20" t="n">
        <f aca="false">SUM(H314:H352)</f>
        <v>0</v>
      </c>
      <c r="I313" s="20"/>
      <c r="J313" s="20"/>
      <c r="K313" s="20"/>
      <c r="L313" s="21" t="str">
        <f aca="false">IF(A313="","","S 235")</f>
        <v>S 235</v>
      </c>
      <c r="M313" s="22"/>
      <c r="N313" s="22"/>
    </row>
    <row r="314" s="35" customFormat="true" ht="16.5" hidden="false" customHeight="true" outlineLevel="0" collapsed="false">
      <c r="A314" s="24"/>
      <c r="B314" s="25"/>
      <c r="C314" s="26"/>
      <c r="D314" s="27" t="str">
        <f aca="false">IF(A314="","",IF(MID(B314,1,2)="P ",VALUE(MID(B314,FIND("-",B314,1)+1,10))*A314*C314/1000000,A314*C314/1000))</f>
        <v/>
      </c>
      <c r="E314" s="28" t="e">
        <f aca="false">IF(B314="","",IF(MID(B314,1,2)="P ",VLOOKUP(MID(B314,1,FIND("-",B314,1)-1),#NAME!PROFILY,2,FALSE()),IF(MID(B314,1,3)="PAS",MID(B314,5,FIND("/",B314,1)-5)*MID(B314,FIND("/",B314,1)+1,10)*7850/1000000,IF(MID(B314,1,3)="KUL",MID(B314,5,10)*MID(B314,5,10)*7850*PI()/4000000,VLOOKUP(B314,#NAME!PROFILY,2,FALSE())))))</f>
        <v>#VALUE!</v>
      </c>
      <c r="F314" s="28" t="e">
        <f aca="false">IF(B314="","",IF(MID(B314,1,2)="P ",VLOOKUP(MID(B314,1,FIND("-",B314,1)-1),#NAME!PROFILY,3,FALSE()),IF(MID(B314,1,3)="PAS",(MID(B314,5,FIND("/",B314,1)-5)+MID(B314,FIND("/",B314,1)+1,10))*2/1000,IF(MID(B314,1,3)="KUL",MID(B314,5,10)*PI()/1000,VLOOKUP(B314,#NAME!PROFILY,3,FALSE())))))</f>
        <v>#VALUE!</v>
      </c>
      <c r="G314" s="29" t="str">
        <f aca="false">IF(A314="","",D314*E314)</f>
        <v/>
      </c>
      <c r="H314" s="29" t="str">
        <f aca="false">IF(A314="","",IF(MID(B314,1,2)="P ",VALUE(MID(B314,3,FIND("-",B314,1)-3))*(VALUE(MID(B314,FIND("-",B314,3)+1,10))+C314)*2/1000000+D314*2,D314*F314))</f>
        <v/>
      </c>
      <c r="I314" s="30"/>
      <c r="J314" s="30"/>
      <c r="K314" s="30"/>
      <c r="L314" s="31" t="str">
        <f aca="false">IF(A314="","","S 235")</f>
        <v/>
      </c>
      <c r="M314" s="32" t="str">
        <f aca="false">IF(B314="","",D314*E314*$C$313)</f>
        <v/>
      </c>
      <c r="N314" s="33" t="str">
        <f aca="false">IF(A314="","",IF(MID(B314,1,2)="P ",VALUE(MID(B314,3,FIND("-",B314,1)-3))*(VALUE(MID(B314,FIND("-",B314,3)+1,10))+C314)*2/1000000+D314*2*$C$313,D314*F314*$C$313))</f>
        <v/>
      </c>
      <c r="O314" s="34" t="str">
        <f aca="false">IF(D314="","",D314*$C$313)</f>
        <v/>
      </c>
      <c r="P314" s="35" t="str">
        <f aca="false">IF(MID(B314,1,2)="P ",MID(B314,1,FIND("-",B314,1)-1),MID(B314,1,4))</f>
        <v/>
      </c>
    </row>
    <row r="315" s="35" customFormat="true" ht="16.5" hidden="false" customHeight="true" outlineLevel="0" collapsed="false">
      <c r="A315" s="24"/>
      <c r="B315" s="25"/>
      <c r="C315" s="26"/>
      <c r="D315" s="27" t="str">
        <f aca="false">IF(A315="","",IF(MID(B315,1,2)="P ",VALUE(MID(B315,FIND("-",B315,1)+1,10))*A315*C315/1000000,A315*C315/1000))</f>
        <v/>
      </c>
      <c r="E315" s="28" t="e">
        <f aca="false">IF(B315="","",IF(MID(B315,1,2)="P ",VLOOKUP(MID(B315,1,FIND("-",B315,1)-1),#NAME!PROFILY,2,FALSE()),IF(MID(B315,1,3)="PAS",MID(B315,5,FIND("/",B315,1)-5)*MID(B315,FIND("/",B315,1)+1,10)*7850/1000000,IF(MID(B315,1,3)="KUL",MID(B315,5,10)*MID(B315,5,10)*7850*PI()/4000000,VLOOKUP(B315,#NAME!PROFILY,2,FALSE())))))</f>
        <v>#VALUE!</v>
      </c>
      <c r="F315" s="28" t="e">
        <f aca="false">IF(B315="","",IF(MID(B315,1,2)="P ",VLOOKUP(MID(B315,1,FIND("-",B315,1)-1),#NAME!PROFILY,3,FALSE()),IF(MID(B315,1,3)="PAS",(MID(B315,5,FIND("/",B315,1)-5)+MID(B315,FIND("/",B315,1)+1,10))*2/1000,IF(MID(B315,1,3)="KUL",MID(B315,5,10)*PI()/1000,VLOOKUP(B315,#NAME!PROFILY,3,FALSE())))))</f>
        <v>#VALUE!</v>
      </c>
      <c r="G315" s="29" t="str">
        <f aca="false">IF(A315="","",D315*E315)</f>
        <v/>
      </c>
      <c r="H315" s="29" t="str">
        <f aca="false">IF(A315="","",IF(MID(B315,1,2)="P ",VALUE(MID(B315,3,FIND("-",B315,1)-3))*(VALUE(MID(B315,FIND("-",B315,3)+1,10))+C315)*2/1000000+D315*2,D315*F315))</f>
        <v/>
      </c>
      <c r="I315" s="30"/>
      <c r="J315" s="30"/>
      <c r="K315" s="30"/>
      <c r="L315" s="31" t="str">
        <f aca="false">IF(A315="","","S 235")</f>
        <v/>
      </c>
      <c r="M315" s="32" t="str">
        <f aca="false">IF(B315="","",D315*E315*$C$313)</f>
        <v/>
      </c>
      <c r="N315" s="33" t="str">
        <f aca="false">IF(A315="","",IF(MID(B315,1,2)="P ",VALUE(MID(B315,3,FIND("-",B315,1)-3))*(VALUE(MID(B315,FIND("-",B315,3)+1,10))+C315)*2/1000000+D315*2*$C$313,D315*F315*$C$313))</f>
        <v/>
      </c>
      <c r="O315" s="34" t="str">
        <f aca="false">IF(D315="","",D315*$C$313)</f>
        <v/>
      </c>
      <c r="P315" s="35" t="str">
        <f aca="false">IF(MID(B315,1,2)="P ",MID(B315,1,FIND("-",B315,1)-1),MID(B315,1,4))</f>
        <v/>
      </c>
    </row>
    <row r="316" s="35" customFormat="true" ht="16.5" hidden="false" customHeight="true" outlineLevel="0" collapsed="false">
      <c r="A316" s="24"/>
      <c r="B316" s="25"/>
      <c r="C316" s="26"/>
      <c r="D316" s="27" t="str">
        <f aca="false">IF(A316="","",IF(MID(B316,1,2)="P ",VALUE(MID(B316,FIND("-",B316,1)+1,10))*A316*C316/1000000,A316*C316/1000))</f>
        <v/>
      </c>
      <c r="E316" s="28" t="e">
        <f aca="false">IF(B316="","",IF(MID(B316,1,2)="P ",VLOOKUP(MID(B316,1,FIND("-",B316,1)-1),#NAME!PROFILY,2,FALSE()),IF(MID(B316,1,3)="PAS",MID(B316,5,FIND("/",B316,1)-5)*MID(B316,FIND("/",B316,1)+1,10)*7850/1000000,IF(MID(B316,1,3)="KUL",MID(B316,5,10)*MID(B316,5,10)*7850*PI()/4000000,VLOOKUP(B316,#NAME!PROFILY,2,FALSE())))))</f>
        <v>#VALUE!</v>
      </c>
      <c r="F316" s="28" t="e">
        <f aca="false">IF(B316="","",IF(MID(B316,1,2)="P ",VLOOKUP(MID(B316,1,FIND("-",B316,1)-1),#NAME!PROFILY,3,FALSE()),IF(MID(B316,1,3)="PAS",(MID(B316,5,FIND("/",B316,1)-5)+MID(B316,FIND("/",B316,1)+1,10))*2/1000,IF(MID(B316,1,3)="KUL",MID(B316,5,10)*PI()/1000,VLOOKUP(B316,#NAME!PROFILY,3,FALSE())))))</f>
        <v>#VALUE!</v>
      </c>
      <c r="G316" s="29" t="str">
        <f aca="false">IF(A316="","",D316*E316)</f>
        <v/>
      </c>
      <c r="H316" s="29" t="str">
        <f aca="false">IF(A316="","",IF(MID(B316,1,2)="P ",VALUE(MID(B316,3,FIND("-",B316,1)-3))*(VALUE(MID(B316,FIND("-",B316,3)+1,10))+C316)*2/1000000+D316*2,D316*F316))</f>
        <v/>
      </c>
      <c r="I316" s="30"/>
      <c r="J316" s="30"/>
      <c r="K316" s="30"/>
      <c r="L316" s="31" t="str">
        <f aca="false">IF(A316="","","S 235")</f>
        <v/>
      </c>
      <c r="M316" s="32" t="str">
        <f aca="false">IF(B316="","",D316*E316*$C$313)</f>
        <v/>
      </c>
      <c r="N316" s="33" t="str">
        <f aca="false">IF(A316="","",IF(MID(B316,1,2)="P ",VALUE(MID(B316,3,FIND("-",B316,1)-3))*(VALUE(MID(B316,FIND("-",B316,3)+1,10))+C316)*2/1000000+D316*2*$C$313,D316*F316*$C$313))</f>
        <v/>
      </c>
      <c r="O316" s="34" t="str">
        <f aca="false">IF(D316="","",D316*$C$313)</f>
        <v/>
      </c>
      <c r="P316" s="35" t="str">
        <f aca="false">IF(MID(B316,1,2)="P ",MID(B316,1,FIND("-",B316,1)-1),MID(B316,1,4))</f>
        <v/>
      </c>
    </row>
    <row r="317" s="35" customFormat="true" ht="16.5" hidden="false" customHeight="true" outlineLevel="0" collapsed="false">
      <c r="A317" s="24"/>
      <c r="B317" s="25"/>
      <c r="C317" s="26"/>
      <c r="D317" s="27" t="str">
        <f aca="false">IF(A317="","",IF(MID(B317,1,2)="P ",VALUE(MID(B317,FIND("-",B317,1)+1,10))*A317*C317/1000000,A317*C317/1000))</f>
        <v/>
      </c>
      <c r="E317" s="28" t="e">
        <f aca="false">IF(B317="","",IF(MID(B317,1,2)="P ",VLOOKUP(MID(B317,1,FIND("-",B317,1)-1),#NAME!PROFILY,2,FALSE()),IF(MID(B317,1,3)="PAS",MID(B317,5,FIND("/",B317,1)-5)*MID(B317,FIND("/",B317,1)+1,10)*7850/1000000,IF(MID(B317,1,3)="KUL",MID(B317,5,10)*MID(B317,5,10)*7850*PI()/4000000,VLOOKUP(B317,#NAME!PROFILY,2,FALSE())))))</f>
        <v>#VALUE!</v>
      </c>
      <c r="F317" s="28" t="e">
        <f aca="false">IF(B317="","",IF(MID(B317,1,2)="P ",VLOOKUP(MID(B317,1,FIND("-",B317,1)-1),#NAME!PROFILY,3,FALSE()),IF(MID(B317,1,3)="PAS",(MID(B317,5,FIND("/",B317,1)-5)+MID(B317,FIND("/",B317,1)+1,10))*2/1000,IF(MID(B317,1,3)="KUL",MID(B317,5,10)*PI()/1000,VLOOKUP(B317,#NAME!PROFILY,3,FALSE())))))</f>
        <v>#VALUE!</v>
      </c>
      <c r="G317" s="29" t="str">
        <f aca="false">IF(A317="","",D317*E317)</f>
        <v/>
      </c>
      <c r="H317" s="29" t="str">
        <f aca="false">IF(A317="","",IF(MID(B317,1,2)="P ",VALUE(MID(B317,3,FIND("-",B317,1)-3))*(VALUE(MID(B317,FIND("-",B317,3)+1,10))+C317)*2/1000000+D317*2,D317*F317))</f>
        <v/>
      </c>
      <c r="I317" s="30"/>
      <c r="J317" s="30"/>
      <c r="K317" s="30"/>
      <c r="L317" s="31" t="str">
        <f aca="false">IF(A317="","","S 235")</f>
        <v/>
      </c>
      <c r="M317" s="32" t="str">
        <f aca="false">IF(B317="","",D317*E317*$C$313)</f>
        <v/>
      </c>
      <c r="N317" s="33" t="str">
        <f aca="false">IF(A317="","",IF(MID(B317,1,2)="P ",VALUE(MID(B317,3,FIND("-",B317,1)-3))*(VALUE(MID(B317,FIND("-",B317,3)+1,10))+C317)*2/1000000+D317*2*$C$313,D317*F317*$C$313))</f>
        <v/>
      </c>
      <c r="O317" s="34" t="str">
        <f aca="false">IF(D317="","",D317*$C$313)</f>
        <v/>
      </c>
      <c r="P317" s="35" t="str">
        <f aca="false">IF(MID(B317,1,2)="P ",MID(B317,1,FIND("-",B317,1)-1),MID(B317,1,4))</f>
        <v/>
      </c>
    </row>
    <row r="318" s="35" customFormat="true" ht="16.5" hidden="false" customHeight="true" outlineLevel="0" collapsed="false">
      <c r="A318" s="24"/>
      <c r="B318" s="25"/>
      <c r="C318" s="26"/>
      <c r="D318" s="27" t="str">
        <f aca="false">IF(A318="","",IF(MID(B318,1,2)="P ",VALUE(MID(B318,FIND("-",B318,1)+1,10))*A318*C318/1000000,A318*C318/1000))</f>
        <v/>
      </c>
      <c r="E318" s="28" t="e">
        <f aca="false">IF(B318="","",IF(MID(B318,1,2)="P ",VLOOKUP(MID(B318,1,FIND("-",B318,1)-1),#NAME!PROFILY,2,FALSE()),IF(MID(B318,1,3)="PAS",MID(B318,5,FIND("/",B318,1)-5)*MID(B318,FIND("/",B318,1)+1,10)*7850/1000000,IF(MID(B318,1,3)="KUL",MID(B318,5,10)*MID(B318,5,10)*7850*PI()/4000000,VLOOKUP(B318,#NAME!PROFILY,2,FALSE())))))</f>
        <v>#VALUE!</v>
      </c>
      <c r="F318" s="28" t="e">
        <f aca="false">IF(B318="","",IF(MID(B318,1,2)="P ",VLOOKUP(MID(B318,1,FIND("-",B318,1)-1),#NAME!PROFILY,3,FALSE()),IF(MID(B318,1,3)="PAS",(MID(B318,5,FIND("/",B318,1)-5)+MID(B318,FIND("/",B318,1)+1,10))*2/1000,IF(MID(B318,1,3)="KUL",MID(B318,5,10)*PI()/1000,VLOOKUP(B318,#NAME!PROFILY,3,FALSE())))))</f>
        <v>#VALUE!</v>
      </c>
      <c r="G318" s="29" t="str">
        <f aca="false">IF(A318="","",D318*E318)</f>
        <v/>
      </c>
      <c r="H318" s="29" t="str">
        <f aca="false">IF(A318="","",IF(MID(B318,1,2)="P ",VALUE(MID(B318,3,FIND("-",B318,1)-3))*(VALUE(MID(B318,FIND("-",B318,3)+1,10))+C318)*2/1000000+D318*2,D318*F318))</f>
        <v/>
      </c>
      <c r="I318" s="30"/>
      <c r="J318" s="30"/>
      <c r="K318" s="30"/>
      <c r="L318" s="31" t="str">
        <f aca="false">IF(A318="","","S 235")</f>
        <v/>
      </c>
      <c r="M318" s="32" t="str">
        <f aca="false">IF(B318="","",D318*E318*$C$313)</f>
        <v/>
      </c>
      <c r="N318" s="33" t="str">
        <f aca="false">IF(A318="","",IF(MID(B318,1,2)="P ",VALUE(MID(B318,3,FIND("-",B318,1)-3))*(VALUE(MID(B318,FIND("-",B318,3)+1,10))+C318)*2/1000000+D318*2*$C$313,D318*F318*$C$313))</f>
        <v/>
      </c>
      <c r="O318" s="34" t="str">
        <f aca="false">IF(D318="","",D318*$C$313)</f>
        <v/>
      </c>
      <c r="P318" s="35" t="str">
        <f aca="false">IF(MID(B318,1,2)="P ",MID(B318,1,FIND("-",B318,1)-1),MID(B318,1,4))</f>
        <v/>
      </c>
    </row>
    <row r="319" s="35" customFormat="true" ht="16.5" hidden="false" customHeight="true" outlineLevel="0" collapsed="false">
      <c r="A319" s="24"/>
      <c r="B319" s="25"/>
      <c r="C319" s="26"/>
      <c r="D319" s="27" t="str">
        <f aca="false">IF(A319="","",IF(MID(B319,1,2)="P ",VALUE(MID(B319,FIND("-",B319,1)+1,10))*A319*C319/1000000,A319*C319/1000))</f>
        <v/>
      </c>
      <c r="E319" s="28" t="e">
        <f aca="false">IF(B319="","",IF(MID(B319,1,2)="P ",VLOOKUP(MID(B319,1,FIND("-",B319,1)-1),#NAME!PROFILY,2,FALSE()),IF(MID(B319,1,3)="PAS",MID(B319,5,FIND("/",B319,1)-5)*MID(B319,FIND("/",B319,1)+1,10)*7850/1000000,IF(MID(B319,1,3)="KUL",MID(B319,5,10)*MID(B319,5,10)*7850*PI()/4000000,VLOOKUP(B319,#NAME!PROFILY,2,FALSE())))))</f>
        <v>#VALUE!</v>
      </c>
      <c r="F319" s="28" t="e">
        <f aca="false">IF(B319="","",IF(MID(B319,1,2)="P ",VLOOKUP(MID(B319,1,FIND("-",B319,1)-1),#NAME!PROFILY,3,FALSE()),IF(MID(B319,1,3)="PAS",(MID(B319,5,FIND("/",B319,1)-5)+MID(B319,FIND("/",B319,1)+1,10))*2/1000,IF(MID(B319,1,3)="KUL",MID(B319,5,10)*PI()/1000,VLOOKUP(B319,#NAME!PROFILY,3,FALSE())))))</f>
        <v>#VALUE!</v>
      </c>
      <c r="G319" s="29" t="str">
        <f aca="false">IF(A319="","",D319*E319)</f>
        <v/>
      </c>
      <c r="H319" s="29" t="str">
        <f aca="false">IF(A319="","",IF(MID(B319,1,2)="P ",VALUE(MID(B319,3,FIND("-",B319,1)-3))*(VALUE(MID(B319,FIND("-",B319,3)+1,10))+C319)*2/1000000+D319*2,D319*F319))</f>
        <v/>
      </c>
      <c r="I319" s="30"/>
      <c r="J319" s="30"/>
      <c r="K319" s="30"/>
      <c r="L319" s="31" t="str">
        <f aca="false">IF(A319="","","S 235")</f>
        <v/>
      </c>
      <c r="M319" s="32" t="str">
        <f aca="false">IF(B319="","",D319*E319*$C$313)</f>
        <v/>
      </c>
      <c r="N319" s="33" t="str">
        <f aca="false">IF(A319="","",IF(MID(B319,1,2)="P ",VALUE(MID(B319,3,FIND("-",B319,1)-3))*(VALUE(MID(B319,FIND("-",B319,3)+1,10))+C319)*2/1000000+D319*2*$C$313,D319*F319*$C$313))</f>
        <v/>
      </c>
      <c r="O319" s="34" t="str">
        <f aca="false">IF(D319="","",D319*$C$313)</f>
        <v/>
      </c>
      <c r="P319" s="35" t="str">
        <f aca="false">IF(MID(B319,1,2)="P ",MID(B319,1,FIND("-",B319,1)-1),MID(B319,1,4))</f>
        <v/>
      </c>
    </row>
    <row r="320" s="35" customFormat="true" ht="16.5" hidden="false" customHeight="true" outlineLevel="0" collapsed="false">
      <c r="A320" s="24"/>
      <c r="B320" s="25"/>
      <c r="C320" s="26"/>
      <c r="D320" s="27" t="str">
        <f aca="false">IF(A320="","",IF(MID(B320,1,2)="P ",VALUE(MID(B320,FIND("-",B320,1)+1,10))*A320*C320/1000000,A320*C320/1000))</f>
        <v/>
      </c>
      <c r="E320" s="28" t="e">
        <f aca="false">IF(B320="","",IF(MID(B320,1,2)="P ",VLOOKUP(MID(B320,1,FIND("-",B320,1)-1),#NAME!PROFILY,2,FALSE()),IF(MID(B320,1,3)="PAS",MID(B320,5,FIND("/",B320,1)-5)*MID(B320,FIND("/",B320,1)+1,10)*7850/1000000,IF(MID(B320,1,3)="KUL",MID(B320,5,10)*MID(B320,5,10)*7850*PI()/4000000,VLOOKUP(B320,#NAME!PROFILY,2,FALSE())))))</f>
        <v>#VALUE!</v>
      </c>
      <c r="F320" s="28" t="e">
        <f aca="false">IF(B320="","",IF(MID(B320,1,2)="P ",VLOOKUP(MID(B320,1,FIND("-",B320,1)-1),#NAME!PROFILY,3,FALSE()),IF(MID(B320,1,3)="PAS",(MID(B320,5,FIND("/",B320,1)-5)+MID(B320,FIND("/",B320,1)+1,10))*2/1000,IF(MID(B320,1,3)="KUL",MID(B320,5,10)*PI()/1000,VLOOKUP(B320,#NAME!PROFILY,3,FALSE())))))</f>
        <v>#VALUE!</v>
      </c>
      <c r="G320" s="29" t="str">
        <f aca="false">IF(A320="","",D320*E320)</f>
        <v/>
      </c>
      <c r="H320" s="29" t="str">
        <f aca="false">IF(A320="","",IF(MID(B320,1,2)="P ",VALUE(MID(B320,3,FIND("-",B320,1)-3))*(VALUE(MID(B320,FIND("-",B320,3)+1,10))+C320)*2/1000000+D320*2,D320*F320))</f>
        <v/>
      </c>
      <c r="I320" s="30"/>
      <c r="J320" s="30"/>
      <c r="K320" s="30"/>
      <c r="L320" s="31" t="str">
        <f aca="false">IF(A320="","","S 235")</f>
        <v/>
      </c>
      <c r="M320" s="32" t="str">
        <f aca="false">IF(B320="","",D320*E320*$C$313)</f>
        <v/>
      </c>
      <c r="N320" s="33" t="str">
        <f aca="false">IF(A320="","",IF(MID(B320,1,2)="P ",VALUE(MID(B320,3,FIND("-",B320,1)-3))*(VALUE(MID(B320,FIND("-",B320,3)+1,10))+C320)*2/1000000+D320*2*$C$313,D320*F320*$C$313))</f>
        <v/>
      </c>
      <c r="O320" s="34" t="str">
        <f aca="false">IF(D320="","",D320*$C$313)</f>
        <v/>
      </c>
      <c r="P320" s="35" t="str">
        <f aca="false">IF(MID(B320,1,2)="P ",MID(B320,1,FIND("-",B320,1)-1),MID(B320,1,4))</f>
        <v/>
      </c>
    </row>
    <row r="321" s="35" customFormat="true" ht="16.5" hidden="false" customHeight="true" outlineLevel="0" collapsed="false">
      <c r="A321" s="24"/>
      <c r="B321" s="25"/>
      <c r="C321" s="26"/>
      <c r="D321" s="27" t="str">
        <f aca="false">IF(A321="","",IF(MID(B321,1,2)="P ",VALUE(MID(B321,FIND("-",B321,1)+1,10))*A321*C321/1000000,A321*C321/1000))</f>
        <v/>
      </c>
      <c r="E321" s="28" t="e">
        <f aca="false">IF(B321="","",IF(MID(B321,1,2)="P ",VLOOKUP(MID(B321,1,FIND("-",B321,1)-1),#NAME!PROFILY,2,FALSE()),IF(MID(B321,1,3)="PAS",MID(B321,5,FIND("/",B321,1)-5)*MID(B321,FIND("/",B321,1)+1,10)*7850/1000000,IF(MID(B321,1,3)="KUL",MID(B321,5,10)*MID(B321,5,10)*7850*PI()/4000000,VLOOKUP(B321,#NAME!PROFILY,2,FALSE())))))</f>
        <v>#VALUE!</v>
      </c>
      <c r="F321" s="28" t="e">
        <f aca="false">IF(B321="","",IF(MID(B321,1,2)="P ",VLOOKUP(MID(B321,1,FIND("-",B321,1)-1),#NAME!PROFILY,3,FALSE()),IF(MID(B321,1,3)="PAS",(MID(B321,5,FIND("/",B321,1)-5)+MID(B321,FIND("/",B321,1)+1,10))*2/1000,IF(MID(B321,1,3)="KUL",MID(B321,5,10)*PI()/1000,VLOOKUP(B321,#NAME!PROFILY,3,FALSE())))))</f>
        <v>#VALUE!</v>
      </c>
      <c r="G321" s="29" t="str">
        <f aca="false">IF(A321="","",D321*E321)</f>
        <v/>
      </c>
      <c r="H321" s="29" t="str">
        <f aca="false">IF(A321="","",IF(MID(B321,1,2)="P ",VALUE(MID(B321,3,FIND("-",B321,1)-3))*(VALUE(MID(B321,FIND("-",B321,3)+1,10))+C321)*2/1000000+D321*2,D321*F321))</f>
        <v/>
      </c>
      <c r="I321" s="30"/>
      <c r="J321" s="30"/>
      <c r="K321" s="30"/>
      <c r="L321" s="31" t="str">
        <f aca="false">IF(A321="","","S 235")</f>
        <v/>
      </c>
      <c r="M321" s="32" t="str">
        <f aca="false">IF(B321="","",D321*E321*$C$313)</f>
        <v/>
      </c>
      <c r="N321" s="33" t="str">
        <f aca="false">IF(A321="","",IF(MID(B321,1,2)="P ",VALUE(MID(B321,3,FIND("-",B321,1)-3))*(VALUE(MID(B321,FIND("-",B321,3)+1,10))+C321)*2/1000000+D321*2*$C$313,D321*F321*$C$313))</f>
        <v/>
      </c>
      <c r="O321" s="34" t="str">
        <f aca="false">IF(D321="","",D321*$C$313)</f>
        <v/>
      </c>
      <c r="P321" s="35" t="str">
        <f aca="false">IF(MID(B321,1,2)="P ",MID(B321,1,FIND("-",B321,1)-1),MID(B321,1,4))</f>
        <v/>
      </c>
    </row>
    <row r="322" s="35" customFormat="true" ht="16.5" hidden="false" customHeight="true" outlineLevel="0" collapsed="false">
      <c r="A322" s="24"/>
      <c r="B322" s="25"/>
      <c r="C322" s="26"/>
      <c r="D322" s="27" t="str">
        <f aca="false">IF(A322="","",IF(MID(B322,1,2)="P ",VALUE(MID(B322,FIND("-",B322,1)+1,10))*A322*C322/1000000,A322*C322/1000))</f>
        <v/>
      </c>
      <c r="E322" s="28" t="e">
        <f aca="false">IF(B322="","",IF(MID(B322,1,2)="P ",VLOOKUP(MID(B322,1,FIND("-",B322,1)-1),#NAME!PROFILY,2,FALSE()),IF(MID(B322,1,3)="PAS",MID(B322,5,FIND("/",B322,1)-5)*MID(B322,FIND("/",B322,1)+1,10)*7850/1000000,IF(MID(B322,1,3)="KUL",MID(B322,5,10)*MID(B322,5,10)*7850*PI()/4000000,VLOOKUP(B322,#NAME!PROFILY,2,FALSE())))))</f>
        <v>#VALUE!</v>
      </c>
      <c r="F322" s="28" t="e">
        <f aca="false">IF(B322="","",IF(MID(B322,1,2)="P ",VLOOKUP(MID(B322,1,FIND("-",B322,1)-1),#NAME!PROFILY,3,FALSE()),IF(MID(B322,1,3)="PAS",(MID(B322,5,FIND("/",B322,1)-5)+MID(B322,FIND("/",B322,1)+1,10))*2/1000,IF(MID(B322,1,3)="KUL",MID(B322,5,10)*PI()/1000,VLOOKUP(B322,#NAME!PROFILY,3,FALSE())))))</f>
        <v>#VALUE!</v>
      </c>
      <c r="G322" s="29" t="str">
        <f aca="false">IF(A322="","",D322*E322)</f>
        <v/>
      </c>
      <c r="H322" s="29" t="str">
        <f aca="false">IF(A322="","",IF(MID(B322,1,2)="P ",VALUE(MID(B322,3,FIND("-",B322,1)-3))*(VALUE(MID(B322,FIND("-",B322,3)+1,10))+C322)*2/1000000+D322*2,D322*F322))</f>
        <v/>
      </c>
      <c r="I322" s="30"/>
      <c r="J322" s="30"/>
      <c r="K322" s="30"/>
      <c r="L322" s="31" t="str">
        <f aca="false">IF(A322="","","S 235")</f>
        <v/>
      </c>
      <c r="M322" s="32" t="str">
        <f aca="false">IF(B322="","",D322*E322*$C$313)</f>
        <v/>
      </c>
      <c r="N322" s="33" t="str">
        <f aca="false">IF(A322="","",IF(MID(B322,1,2)="P ",VALUE(MID(B322,3,FIND("-",B322,1)-3))*(VALUE(MID(B322,FIND("-",B322,3)+1,10))+C322)*2/1000000+D322*2*$C$313,D322*F322*$C$313))</f>
        <v/>
      </c>
      <c r="O322" s="34" t="str">
        <f aca="false">IF(D322="","",D322*$C$313)</f>
        <v/>
      </c>
      <c r="P322" s="35" t="str">
        <f aca="false">IF(MID(B322,1,2)="P ",MID(B322,1,FIND("-",B322,1)-1),MID(B322,1,4))</f>
        <v/>
      </c>
    </row>
    <row r="323" s="35" customFormat="true" ht="16.5" hidden="false" customHeight="true" outlineLevel="0" collapsed="false">
      <c r="A323" s="24"/>
      <c r="B323" s="25"/>
      <c r="C323" s="26"/>
      <c r="D323" s="27" t="str">
        <f aca="false">IF(A323="","",IF(MID(B323,1,2)="P ",VALUE(MID(B323,FIND("-",B323,1)+1,10))*A323*C323/1000000,A323*C323/1000))</f>
        <v/>
      </c>
      <c r="E323" s="28" t="e">
        <f aca="false">IF(B323="","",IF(MID(B323,1,2)="P ",VLOOKUP(MID(B323,1,FIND("-",B323,1)-1),#NAME!PROFILY,2,FALSE()),IF(MID(B323,1,3)="PAS",MID(B323,5,FIND("/",B323,1)-5)*MID(B323,FIND("/",B323,1)+1,10)*7850/1000000,IF(MID(B323,1,3)="KUL",MID(B323,5,10)*MID(B323,5,10)*7850*PI()/4000000,VLOOKUP(B323,#NAME!PROFILY,2,FALSE())))))</f>
        <v>#VALUE!</v>
      </c>
      <c r="F323" s="28" t="e">
        <f aca="false">IF(B323="","",IF(MID(B323,1,2)="P ",VLOOKUP(MID(B323,1,FIND("-",B323,1)-1),#NAME!PROFILY,3,FALSE()),IF(MID(B323,1,3)="PAS",(MID(B323,5,FIND("/",B323,1)-5)+MID(B323,FIND("/",B323,1)+1,10))*2/1000,IF(MID(B323,1,3)="KUL",MID(B323,5,10)*PI()/1000,VLOOKUP(B323,#NAME!PROFILY,3,FALSE())))))</f>
        <v>#VALUE!</v>
      </c>
      <c r="G323" s="29" t="str">
        <f aca="false">IF(A323="","",D323*E323)</f>
        <v/>
      </c>
      <c r="H323" s="29" t="str">
        <f aca="false">IF(A323="","",IF(MID(B323,1,2)="P ",VALUE(MID(B323,3,FIND("-",B323,1)-3))*(VALUE(MID(B323,FIND("-",B323,3)+1,10))+C323)*2/1000000+D323*2,D323*F323))</f>
        <v/>
      </c>
      <c r="I323" s="30"/>
      <c r="J323" s="30"/>
      <c r="K323" s="30"/>
      <c r="L323" s="31" t="str">
        <f aca="false">IF(A323="","","S 235")</f>
        <v/>
      </c>
      <c r="M323" s="32" t="str">
        <f aca="false">IF(B323="","",D323*E323*$C$313)</f>
        <v/>
      </c>
      <c r="N323" s="33" t="str">
        <f aca="false">IF(A323="","",IF(MID(B323,1,2)="P ",VALUE(MID(B323,3,FIND("-",B323,1)-3))*(VALUE(MID(B323,FIND("-",B323,3)+1,10))+C323)*2/1000000+D323*2*$C$313,D323*F323*$C$313))</f>
        <v/>
      </c>
      <c r="O323" s="34" t="str">
        <f aca="false">IF(D323="","",D323*$C$313)</f>
        <v/>
      </c>
      <c r="P323" s="35" t="str">
        <f aca="false">IF(MID(B323,1,2)="P ",MID(B323,1,FIND("-",B323,1)-1),MID(B323,1,4))</f>
        <v/>
      </c>
    </row>
    <row r="324" s="35" customFormat="true" ht="16.5" hidden="false" customHeight="true" outlineLevel="0" collapsed="false">
      <c r="A324" s="24"/>
      <c r="B324" s="25"/>
      <c r="C324" s="26"/>
      <c r="D324" s="27" t="str">
        <f aca="false">IF(A324="","",IF(MID(B324,1,2)="P ",VALUE(MID(B324,FIND("-",B324,1)+1,10))*A324*C324/1000000,A324*C324/1000))</f>
        <v/>
      </c>
      <c r="E324" s="28" t="e">
        <f aca="false">IF(B324="","",IF(MID(B324,1,2)="P ",VLOOKUP(MID(B324,1,FIND("-",B324,1)-1),#NAME!PROFILY,2,FALSE()),IF(MID(B324,1,3)="PAS",MID(B324,5,FIND("/",B324,1)-5)*MID(B324,FIND("/",B324,1)+1,10)*7850/1000000,IF(MID(B324,1,3)="KUL",MID(B324,5,10)*MID(B324,5,10)*7850*PI()/4000000,VLOOKUP(B324,#NAME!PROFILY,2,FALSE())))))</f>
        <v>#VALUE!</v>
      </c>
      <c r="F324" s="28" t="e">
        <f aca="false">IF(B324="","",IF(MID(B324,1,2)="P ",VLOOKUP(MID(B324,1,FIND("-",B324,1)-1),#NAME!PROFILY,3,FALSE()),IF(MID(B324,1,3)="PAS",(MID(B324,5,FIND("/",B324,1)-5)+MID(B324,FIND("/",B324,1)+1,10))*2/1000,IF(MID(B324,1,3)="KUL",MID(B324,5,10)*PI()/1000,VLOOKUP(B324,#NAME!PROFILY,3,FALSE())))))</f>
        <v>#VALUE!</v>
      </c>
      <c r="G324" s="29" t="str">
        <f aca="false">IF(A324="","",D324*E324)</f>
        <v/>
      </c>
      <c r="H324" s="29" t="str">
        <f aca="false">IF(A324="","",IF(MID(B324,1,2)="P ",VALUE(MID(B324,3,FIND("-",B324,1)-3))*(VALUE(MID(B324,FIND("-",B324,3)+1,10))+C324)*2/1000000+D324*2,D324*F324))</f>
        <v/>
      </c>
      <c r="I324" s="30"/>
      <c r="J324" s="30"/>
      <c r="K324" s="30"/>
      <c r="L324" s="31" t="str">
        <f aca="false">IF(A324="","","S 235")</f>
        <v/>
      </c>
      <c r="M324" s="32" t="str">
        <f aca="false">IF(B324="","",D324*E324*$C$313)</f>
        <v/>
      </c>
      <c r="N324" s="33" t="str">
        <f aca="false">IF(A324="","",IF(MID(B324,1,2)="P ",VALUE(MID(B324,3,FIND("-",B324,1)-3))*(VALUE(MID(B324,FIND("-",B324,3)+1,10))+C324)*2/1000000+D324*2*$C$313,D324*F324*$C$313))</f>
        <v/>
      </c>
      <c r="O324" s="34" t="str">
        <f aca="false">IF(D324="","",D324*$C$313)</f>
        <v/>
      </c>
      <c r="P324" s="35" t="str">
        <f aca="false">IF(MID(B324,1,2)="P ",MID(B324,1,FIND("-",B324,1)-1),MID(B324,1,4))</f>
        <v/>
      </c>
    </row>
    <row r="325" s="35" customFormat="true" ht="16.5" hidden="false" customHeight="true" outlineLevel="0" collapsed="false">
      <c r="A325" s="24"/>
      <c r="B325" s="25"/>
      <c r="C325" s="26"/>
      <c r="D325" s="27" t="str">
        <f aca="false">IF(A325="","",IF(MID(B325,1,2)="P ",VALUE(MID(B325,FIND("-",B325,1)+1,10))*A325*C325/1000000,A325*C325/1000))</f>
        <v/>
      </c>
      <c r="E325" s="28" t="e">
        <f aca="false">IF(B325="","",IF(MID(B325,1,2)="P ",VLOOKUP(MID(B325,1,FIND("-",B325,1)-1),#NAME!PROFILY,2,FALSE()),IF(MID(B325,1,3)="PAS",MID(B325,5,FIND("/",B325,1)-5)*MID(B325,FIND("/",B325,1)+1,10)*7850/1000000,IF(MID(B325,1,3)="KUL",MID(B325,5,10)*MID(B325,5,10)*7850*PI()/4000000,VLOOKUP(B325,#NAME!PROFILY,2,FALSE())))))</f>
        <v>#VALUE!</v>
      </c>
      <c r="F325" s="28" t="e">
        <f aca="false">IF(B325="","",IF(MID(B325,1,2)="P ",VLOOKUP(MID(B325,1,FIND("-",B325,1)-1),#NAME!PROFILY,3,FALSE()),IF(MID(B325,1,3)="PAS",(MID(B325,5,FIND("/",B325,1)-5)+MID(B325,FIND("/",B325,1)+1,10))*2/1000,IF(MID(B325,1,3)="KUL",MID(B325,5,10)*PI()/1000,VLOOKUP(B325,#NAME!PROFILY,3,FALSE())))))</f>
        <v>#VALUE!</v>
      </c>
      <c r="G325" s="29" t="str">
        <f aca="false">IF(A325="","",D325*E325)</f>
        <v/>
      </c>
      <c r="H325" s="29" t="str">
        <f aca="false">IF(A325="","",IF(MID(B325,1,2)="P ",VALUE(MID(B325,3,FIND("-",B325,1)-3))*(VALUE(MID(B325,FIND("-",B325,3)+1,10))+C325)*2/1000000+D325*2,D325*F325))</f>
        <v/>
      </c>
      <c r="I325" s="30"/>
      <c r="J325" s="30"/>
      <c r="K325" s="30"/>
      <c r="L325" s="31" t="str">
        <f aca="false">IF(A325="","","S 235")</f>
        <v/>
      </c>
      <c r="M325" s="32" t="str">
        <f aca="false">IF(B325="","",D325*E325*$C$313)</f>
        <v/>
      </c>
      <c r="N325" s="33" t="str">
        <f aca="false">IF(A325="","",IF(MID(B325,1,2)="P ",VALUE(MID(B325,3,FIND("-",B325,1)-3))*(VALUE(MID(B325,FIND("-",B325,3)+1,10))+C325)*2/1000000+D325*2*$C$313,D325*F325*$C$313))</f>
        <v/>
      </c>
      <c r="O325" s="34" t="str">
        <f aca="false">IF(D325="","",D325*$C$313)</f>
        <v/>
      </c>
      <c r="P325" s="35" t="str">
        <f aca="false">IF(MID(B325,1,2)="P ",MID(B325,1,FIND("-",B325,1)-1),MID(B325,1,4))</f>
        <v/>
      </c>
    </row>
    <row r="326" s="35" customFormat="true" ht="16.5" hidden="false" customHeight="true" outlineLevel="0" collapsed="false">
      <c r="A326" s="24"/>
      <c r="B326" s="25"/>
      <c r="C326" s="26"/>
      <c r="D326" s="27" t="str">
        <f aca="false">IF(A326="","",IF(MID(B326,1,2)="P ",VALUE(MID(B326,FIND("-",B326,1)+1,10))*A326*C326/1000000,A326*C326/1000))</f>
        <v/>
      </c>
      <c r="E326" s="28" t="e">
        <f aca="false">IF(B326="","",IF(MID(B326,1,2)="P ",VLOOKUP(MID(B326,1,FIND("-",B326,1)-1),#NAME!PROFILY,2,FALSE()),IF(MID(B326,1,3)="PAS",MID(B326,5,FIND("/",B326,1)-5)*MID(B326,FIND("/",B326,1)+1,10)*7850/1000000,IF(MID(B326,1,3)="KUL",MID(B326,5,10)*MID(B326,5,10)*7850*PI()/4000000,VLOOKUP(B326,#NAME!PROFILY,2,FALSE())))))</f>
        <v>#VALUE!</v>
      </c>
      <c r="F326" s="28" t="e">
        <f aca="false">IF(B326="","",IF(MID(B326,1,2)="P ",VLOOKUP(MID(B326,1,FIND("-",B326,1)-1),#NAME!PROFILY,3,FALSE()),IF(MID(B326,1,3)="PAS",(MID(B326,5,FIND("/",B326,1)-5)+MID(B326,FIND("/",B326,1)+1,10))*2/1000,IF(MID(B326,1,3)="KUL",MID(B326,5,10)*PI()/1000,VLOOKUP(B326,#NAME!PROFILY,3,FALSE())))))</f>
        <v>#VALUE!</v>
      </c>
      <c r="G326" s="29" t="str">
        <f aca="false">IF(A326="","",D326*E326)</f>
        <v/>
      </c>
      <c r="H326" s="29" t="str">
        <f aca="false">IF(A326="","",IF(MID(B326,1,2)="P ",VALUE(MID(B326,3,FIND("-",B326,1)-3))*(VALUE(MID(B326,FIND("-",B326,3)+1,10))+C326)*2/1000000+D326*2,D326*F326))</f>
        <v/>
      </c>
      <c r="I326" s="30"/>
      <c r="J326" s="30"/>
      <c r="K326" s="30"/>
      <c r="L326" s="31" t="str">
        <f aca="false">IF(A326="","","S 235")</f>
        <v/>
      </c>
      <c r="M326" s="32" t="str">
        <f aca="false">IF(B326="","",D326*E326*$C$313)</f>
        <v/>
      </c>
      <c r="N326" s="33" t="str">
        <f aca="false">IF(A326="","",IF(MID(B326,1,2)="P ",VALUE(MID(B326,3,FIND("-",B326,1)-3))*(VALUE(MID(B326,FIND("-",B326,3)+1,10))+C326)*2/1000000+D326*2*$C$313,D326*F326*$C$313))</f>
        <v/>
      </c>
      <c r="O326" s="34" t="str">
        <f aca="false">IF(D326="","",D326*$C$313)</f>
        <v/>
      </c>
      <c r="P326" s="35" t="str">
        <f aca="false">IF(MID(B326,1,2)="P ",MID(B326,1,FIND("-",B326,1)-1),MID(B326,1,4))</f>
        <v/>
      </c>
    </row>
    <row r="327" s="35" customFormat="true" ht="16.5" hidden="false" customHeight="true" outlineLevel="0" collapsed="false">
      <c r="A327" s="24"/>
      <c r="B327" s="25"/>
      <c r="C327" s="26"/>
      <c r="D327" s="27" t="str">
        <f aca="false">IF(A327="","",IF(MID(B327,1,2)="P ",VALUE(MID(B327,FIND("-",B327,1)+1,10))*A327*C327/1000000,A327*C327/1000))</f>
        <v/>
      </c>
      <c r="E327" s="28" t="e">
        <f aca="false">IF(B327="","",IF(MID(B327,1,2)="P ",VLOOKUP(MID(B327,1,FIND("-",B327,1)-1),#NAME!PROFILY,2,FALSE()),IF(MID(B327,1,3)="PAS",MID(B327,5,FIND("/",B327,1)-5)*MID(B327,FIND("/",B327,1)+1,10)*7850/1000000,IF(MID(B327,1,3)="KUL",MID(B327,5,10)*MID(B327,5,10)*7850*PI()/4000000,VLOOKUP(B327,#NAME!PROFILY,2,FALSE())))))</f>
        <v>#VALUE!</v>
      </c>
      <c r="F327" s="28" t="e">
        <f aca="false">IF(B327="","",IF(MID(B327,1,2)="P ",VLOOKUP(MID(B327,1,FIND("-",B327,1)-1),#NAME!PROFILY,3,FALSE()),IF(MID(B327,1,3)="PAS",(MID(B327,5,FIND("/",B327,1)-5)+MID(B327,FIND("/",B327,1)+1,10))*2/1000,IF(MID(B327,1,3)="KUL",MID(B327,5,10)*PI()/1000,VLOOKUP(B327,#NAME!PROFILY,3,FALSE())))))</f>
        <v>#VALUE!</v>
      </c>
      <c r="G327" s="29" t="str">
        <f aca="false">IF(A327="","",D327*E327)</f>
        <v/>
      </c>
      <c r="H327" s="29" t="str">
        <f aca="false">IF(A327="","",IF(MID(B327,1,2)="P ",VALUE(MID(B327,3,FIND("-",B327,1)-3))*(VALUE(MID(B327,FIND("-",B327,3)+1,10))+C327)*2/1000000+D327*2,D327*F327))</f>
        <v/>
      </c>
      <c r="I327" s="30"/>
      <c r="J327" s="30"/>
      <c r="K327" s="30"/>
      <c r="L327" s="31" t="str">
        <f aca="false">IF(A327="","","S 235")</f>
        <v/>
      </c>
      <c r="M327" s="32" t="str">
        <f aca="false">IF(B327="","",D327*E327*$C$313)</f>
        <v/>
      </c>
      <c r="N327" s="33" t="str">
        <f aca="false">IF(A327="","",IF(MID(B327,1,2)="P ",VALUE(MID(B327,3,FIND("-",B327,1)-3))*(VALUE(MID(B327,FIND("-",B327,3)+1,10))+C327)*2/1000000+D327*2*$C$313,D327*F327*$C$313))</f>
        <v/>
      </c>
      <c r="O327" s="34" t="str">
        <f aca="false">IF(D327="","",D327*$C$313)</f>
        <v/>
      </c>
      <c r="P327" s="35" t="str">
        <f aca="false">IF(MID(B327,1,2)="P ",MID(B327,1,FIND("-",B327,1)-1),MID(B327,1,4))</f>
        <v/>
      </c>
    </row>
    <row r="328" s="35" customFormat="true" ht="16.5" hidden="false" customHeight="true" outlineLevel="0" collapsed="false">
      <c r="A328" s="24"/>
      <c r="B328" s="25"/>
      <c r="C328" s="26"/>
      <c r="D328" s="27" t="str">
        <f aca="false">IF(A328="","",IF(MID(B328,1,2)="P ",VALUE(MID(B328,FIND("-",B328,1)+1,10))*A328*C328/1000000,A328*C328/1000))</f>
        <v/>
      </c>
      <c r="E328" s="28" t="e">
        <f aca="false">IF(B328="","",IF(MID(B328,1,2)="P ",VLOOKUP(MID(B328,1,FIND("-",B328,1)-1),#NAME!PROFILY,2,FALSE()),IF(MID(B328,1,3)="PAS",MID(B328,5,FIND("/",B328,1)-5)*MID(B328,FIND("/",B328,1)+1,10)*7850/1000000,IF(MID(B328,1,3)="KUL",MID(B328,5,10)*MID(B328,5,10)*7850*PI()/4000000,VLOOKUP(B328,#NAME!PROFILY,2,FALSE())))))</f>
        <v>#VALUE!</v>
      </c>
      <c r="F328" s="28" t="e">
        <f aca="false">IF(B328="","",IF(MID(B328,1,2)="P ",VLOOKUP(MID(B328,1,FIND("-",B328,1)-1),#NAME!PROFILY,3,FALSE()),IF(MID(B328,1,3)="PAS",(MID(B328,5,FIND("/",B328,1)-5)+MID(B328,FIND("/",B328,1)+1,10))*2/1000,IF(MID(B328,1,3)="KUL",MID(B328,5,10)*PI()/1000,VLOOKUP(B328,#NAME!PROFILY,3,FALSE())))))</f>
        <v>#VALUE!</v>
      </c>
      <c r="G328" s="29" t="str">
        <f aca="false">IF(A328="","",D328*E328)</f>
        <v/>
      </c>
      <c r="H328" s="29" t="str">
        <f aca="false">IF(A328="","",IF(MID(B328,1,2)="P ",VALUE(MID(B328,3,FIND("-",B328,1)-3))*(VALUE(MID(B328,FIND("-",B328,3)+1,10))+C328)*2/1000000+D328*2,D328*F328))</f>
        <v/>
      </c>
      <c r="I328" s="30"/>
      <c r="J328" s="30"/>
      <c r="K328" s="30"/>
      <c r="L328" s="31" t="str">
        <f aca="false">IF(A328="","","S 235")</f>
        <v/>
      </c>
      <c r="M328" s="32" t="str">
        <f aca="false">IF(B328="","",D328*E328*$C$313)</f>
        <v/>
      </c>
      <c r="N328" s="33" t="str">
        <f aca="false">IF(A328="","",IF(MID(B328,1,2)="P ",VALUE(MID(B328,3,FIND("-",B328,1)-3))*(VALUE(MID(B328,FIND("-",B328,3)+1,10))+C328)*2/1000000+D328*2*$C$313,D328*F328*$C$313))</f>
        <v/>
      </c>
      <c r="O328" s="34" t="str">
        <f aca="false">IF(D328="","",D328*$C$313)</f>
        <v/>
      </c>
      <c r="P328" s="35" t="str">
        <f aca="false">IF(MID(B328,1,2)="P ",MID(B328,1,FIND("-",B328,1)-1),MID(B328,1,4))</f>
        <v/>
      </c>
    </row>
    <row r="329" s="35" customFormat="true" ht="16.5" hidden="false" customHeight="true" outlineLevel="0" collapsed="false">
      <c r="A329" s="24"/>
      <c r="B329" s="25"/>
      <c r="C329" s="26"/>
      <c r="D329" s="27" t="str">
        <f aca="false">IF(A329="","",IF(MID(B329,1,2)="P ",VALUE(MID(B329,FIND("-",B329,1)+1,10))*A329*C329/1000000,A329*C329/1000))</f>
        <v/>
      </c>
      <c r="E329" s="28" t="e">
        <f aca="false">IF(B329="","",IF(MID(B329,1,2)="P ",VLOOKUP(MID(B329,1,FIND("-",B329,1)-1),#NAME!PROFILY,2,FALSE()),IF(MID(B329,1,3)="PAS",MID(B329,5,FIND("/",B329,1)-5)*MID(B329,FIND("/",B329,1)+1,10)*7850/1000000,IF(MID(B329,1,3)="KUL",MID(B329,5,10)*MID(B329,5,10)*7850*PI()/4000000,VLOOKUP(B329,#NAME!PROFILY,2,FALSE())))))</f>
        <v>#VALUE!</v>
      </c>
      <c r="F329" s="28" t="e">
        <f aca="false">IF(B329="","",IF(MID(B329,1,2)="P ",VLOOKUP(MID(B329,1,FIND("-",B329,1)-1),#NAME!PROFILY,3,FALSE()),IF(MID(B329,1,3)="PAS",(MID(B329,5,FIND("/",B329,1)-5)+MID(B329,FIND("/",B329,1)+1,10))*2/1000,IF(MID(B329,1,3)="KUL",MID(B329,5,10)*PI()/1000,VLOOKUP(B329,#NAME!PROFILY,3,FALSE())))))</f>
        <v>#VALUE!</v>
      </c>
      <c r="G329" s="29" t="str">
        <f aca="false">IF(A329="","",D329*E329)</f>
        <v/>
      </c>
      <c r="H329" s="29" t="str">
        <f aca="false">IF(A329="","",IF(MID(B329,1,2)="P ",VALUE(MID(B329,3,FIND("-",B329,1)-3))*(VALUE(MID(B329,FIND("-",B329,3)+1,10))+C329)*2/1000000+D329*2,D329*F329))</f>
        <v/>
      </c>
      <c r="I329" s="30"/>
      <c r="J329" s="30"/>
      <c r="K329" s="30"/>
      <c r="L329" s="31" t="str">
        <f aca="false">IF(A329="","","S 235")</f>
        <v/>
      </c>
      <c r="M329" s="32" t="str">
        <f aca="false">IF(B329="","",D329*E329*$C$313)</f>
        <v/>
      </c>
      <c r="N329" s="33" t="str">
        <f aca="false">IF(A329="","",IF(MID(B329,1,2)="P ",VALUE(MID(B329,3,FIND("-",B329,1)-3))*(VALUE(MID(B329,FIND("-",B329,3)+1,10))+C329)*2/1000000+D329*2*$C$313,D329*F329*$C$313))</f>
        <v/>
      </c>
      <c r="O329" s="34" t="str">
        <f aca="false">IF(D329="","",D329*$C$313)</f>
        <v/>
      </c>
      <c r="P329" s="35" t="str">
        <f aca="false">IF(MID(B329,1,2)="P ",MID(B329,1,FIND("-",B329,1)-1),MID(B329,1,4))</f>
        <v/>
      </c>
    </row>
    <row r="330" s="35" customFormat="true" ht="16.5" hidden="false" customHeight="true" outlineLevel="0" collapsed="false">
      <c r="A330" s="24"/>
      <c r="B330" s="25"/>
      <c r="C330" s="26"/>
      <c r="D330" s="27" t="str">
        <f aca="false">IF(A330="","",IF(MID(B330,1,2)="P ",VALUE(MID(B330,FIND("-",B330,1)+1,10))*A330*C330/1000000,A330*C330/1000))</f>
        <v/>
      </c>
      <c r="E330" s="28" t="e">
        <f aca="false">IF(B330="","",IF(MID(B330,1,2)="P ",VLOOKUP(MID(B330,1,FIND("-",B330,1)-1),#NAME!PROFILY,2,FALSE()),IF(MID(B330,1,3)="PAS",MID(B330,5,FIND("/",B330,1)-5)*MID(B330,FIND("/",B330,1)+1,10)*7850/1000000,IF(MID(B330,1,3)="KUL",MID(B330,5,10)*MID(B330,5,10)*7850*PI()/4000000,VLOOKUP(B330,#NAME!PROFILY,2,FALSE())))))</f>
        <v>#VALUE!</v>
      </c>
      <c r="F330" s="28" t="e">
        <f aca="false">IF(B330="","",IF(MID(B330,1,2)="P ",VLOOKUP(MID(B330,1,FIND("-",B330,1)-1),#NAME!PROFILY,3,FALSE()),IF(MID(B330,1,3)="PAS",(MID(B330,5,FIND("/",B330,1)-5)+MID(B330,FIND("/",B330,1)+1,10))*2/1000,IF(MID(B330,1,3)="KUL",MID(B330,5,10)*PI()/1000,VLOOKUP(B330,#NAME!PROFILY,3,FALSE())))))</f>
        <v>#VALUE!</v>
      </c>
      <c r="G330" s="29" t="str">
        <f aca="false">IF(A330="","",D330*E330)</f>
        <v/>
      </c>
      <c r="H330" s="29" t="str">
        <f aca="false">IF(A330="","",IF(MID(B330,1,2)="P ",VALUE(MID(B330,3,FIND("-",B330,1)-3))*(VALUE(MID(B330,FIND("-",B330,3)+1,10))+C330)*2/1000000+D330*2,D330*F330))</f>
        <v/>
      </c>
      <c r="I330" s="30"/>
      <c r="J330" s="30"/>
      <c r="K330" s="30"/>
      <c r="L330" s="31" t="str">
        <f aca="false">IF(A330="","","S 235")</f>
        <v/>
      </c>
      <c r="M330" s="32" t="str">
        <f aca="false">IF(B330="","",D330*E330*$C$313)</f>
        <v/>
      </c>
      <c r="N330" s="33" t="str">
        <f aca="false">IF(A330="","",IF(MID(B330,1,2)="P ",VALUE(MID(B330,3,FIND("-",B330,1)-3))*(VALUE(MID(B330,FIND("-",B330,3)+1,10))+C330)*2/1000000+D330*2*$C$313,D330*F330*$C$313))</f>
        <v/>
      </c>
      <c r="O330" s="34" t="str">
        <f aca="false">IF(D330="","",D330*$C$313)</f>
        <v/>
      </c>
      <c r="P330" s="35" t="str">
        <f aca="false">IF(MID(B330,1,2)="P ",MID(B330,1,FIND("-",B330,1)-1),MID(B330,1,4))</f>
        <v/>
      </c>
    </row>
    <row r="331" s="35" customFormat="true" ht="16.5" hidden="false" customHeight="true" outlineLevel="0" collapsed="false">
      <c r="A331" s="24"/>
      <c r="B331" s="25"/>
      <c r="C331" s="26"/>
      <c r="D331" s="27" t="str">
        <f aca="false">IF(A331="","",IF(MID(B331,1,2)="P ",VALUE(MID(B331,FIND("-",B331,1)+1,10))*A331*C331/1000000,A331*C331/1000))</f>
        <v/>
      </c>
      <c r="E331" s="28" t="e">
        <f aca="false">IF(B331="","",IF(MID(B331,1,2)="P ",VLOOKUP(MID(B331,1,FIND("-",B331,1)-1),#NAME!PROFILY,2,FALSE()),IF(MID(B331,1,3)="PAS",MID(B331,5,FIND("/",B331,1)-5)*MID(B331,FIND("/",B331,1)+1,10)*7850/1000000,IF(MID(B331,1,3)="KUL",MID(B331,5,10)*MID(B331,5,10)*7850*PI()/4000000,VLOOKUP(B331,#NAME!PROFILY,2,FALSE())))))</f>
        <v>#VALUE!</v>
      </c>
      <c r="F331" s="28" t="e">
        <f aca="false">IF(B331="","",IF(MID(B331,1,2)="P ",VLOOKUP(MID(B331,1,FIND("-",B331,1)-1),#NAME!PROFILY,3,FALSE()),IF(MID(B331,1,3)="PAS",(MID(B331,5,FIND("/",B331,1)-5)+MID(B331,FIND("/",B331,1)+1,10))*2/1000,IF(MID(B331,1,3)="KUL",MID(B331,5,10)*PI()/1000,VLOOKUP(B331,#NAME!PROFILY,3,FALSE())))))</f>
        <v>#VALUE!</v>
      </c>
      <c r="G331" s="29" t="str">
        <f aca="false">IF(A331="","",D331*E331)</f>
        <v/>
      </c>
      <c r="H331" s="29" t="str">
        <f aca="false">IF(A331="","",IF(MID(B331,1,2)="P ",VALUE(MID(B331,3,FIND("-",B331,1)-3))*(VALUE(MID(B331,FIND("-",B331,3)+1,10))+C331)*2/1000000+D331*2,D331*F331))</f>
        <v/>
      </c>
      <c r="I331" s="30"/>
      <c r="J331" s="30"/>
      <c r="K331" s="30"/>
      <c r="L331" s="31" t="str">
        <f aca="false">IF(A331="","","S 235")</f>
        <v/>
      </c>
      <c r="M331" s="32" t="str">
        <f aca="false">IF(B331="","",D331*E331*$C$313)</f>
        <v/>
      </c>
      <c r="N331" s="33" t="str">
        <f aca="false">IF(A331="","",IF(MID(B331,1,2)="P ",VALUE(MID(B331,3,FIND("-",B331,1)-3))*(VALUE(MID(B331,FIND("-",B331,3)+1,10))+C331)*2/1000000+D331*2*$C$313,D331*F331*$C$313))</f>
        <v/>
      </c>
      <c r="O331" s="34" t="str">
        <f aca="false">IF(D331="","",D331*$C$313)</f>
        <v/>
      </c>
      <c r="P331" s="35" t="str">
        <f aca="false">IF(MID(B331,1,2)="P ",MID(B331,1,FIND("-",B331,1)-1),MID(B331,1,4))</f>
        <v/>
      </c>
    </row>
    <row r="332" s="35" customFormat="true" ht="16.5" hidden="false" customHeight="true" outlineLevel="0" collapsed="false">
      <c r="A332" s="24"/>
      <c r="B332" s="25"/>
      <c r="C332" s="26"/>
      <c r="D332" s="27" t="str">
        <f aca="false">IF(A332="","",IF(MID(B332,1,2)="P ",VALUE(MID(B332,FIND("-",B332,1)+1,10))*A332*C332/1000000,A332*C332/1000))</f>
        <v/>
      </c>
      <c r="E332" s="28" t="e">
        <f aca="false">IF(B332="","",IF(MID(B332,1,2)="P ",VLOOKUP(MID(B332,1,FIND("-",B332,1)-1),#NAME!PROFILY,2,FALSE()),IF(MID(B332,1,3)="PAS",MID(B332,5,FIND("/",B332,1)-5)*MID(B332,FIND("/",B332,1)+1,10)*7850/1000000,IF(MID(B332,1,3)="KUL",MID(B332,5,10)*MID(B332,5,10)*7850*PI()/4000000,VLOOKUP(B332,#NAME!PROFILY,2,FALSE())))))</f>
        <v>#VALUE!</v>
      </c>
      <c r="F332" s="28" t="e">
        <f aca="false">IF(B332="","",IF(MID(B332,1,2)="P ",VLOOKUP(MID(B332,1,FIND("-",B332,1)-1),#NAME!PROFILY,3,FALSE()),IF(MID(B332,1,3)="PAS",(MID(B332,5,FIND("/",B332,1)-5)+MID(B332,FIND("/",B332,1)+1,10))*2/1000,IF(MID(B332,1,3)="KUL",MID(B332,5,10)*PI()/1000,VLOOKUP(B332,#NAME!PROFILY,3,FALSE())))))</f>
        <v>#VALUE!</v>
      </c>
      <c r="G332" s="29" t="str">
        <f aca="false">IF(A332="","",D332*E332)</f>
        <v/>
      </c>
      <c r="H332" s="29" t="str">
        <f aca="false">IF(A332="","",IF(MID(B332,1,2)="P ",VALUE(MID(B332,3,FIND("-",B332,1)-3))*(VALUE(MID(B332,FIND("-",B332,3)+1,10))+C332)*2/1000000+D332*2,D332*F332))</f>
        <v/>
      </c>
      <c r="I332" s="30"/>
      <c r="J332" s="30"/>
      <c r="K332" s="30"/>
      <c r="L332" s="31" t="str">
        <f aca="false">IF(A332="","","S 235")</f>
        <v/>
      </c>
      <c r="M332" s="32" t="str">
        <f aca="false">IF(B332="","",D332*E332*$C$313)</f>
        <v/>
      </c>
      <c r="N332" s="33" t="str">
        <f aca="false">IF(A332="","",IF(MID(B332,1,2)="P ",VALUE(MID(B332,3,FIND("-",B332,1)-3))*(VALUE(MID(B332,FIND("-",B332,3)+1,10))+C332)*2/1000000+D332*2*$C$313,D332*F332*$C$313))</f>
        <v/>
      </c>
      <c r="O332" s="34" t="str">
        <f aca="false">IF(D332="","",D332*$C$313)</f>
        <v/>
      </c>
      <c r="P332" s="35" t="str">
        <f aca="false">IF(MID(B332,1,2)="P ",MID(B332,1,FIND("-",B332,1)-1),MID(B332,1,4))</f>
        <v/>
      </c>
    </row>
    <row r="333" s="35" customFormat="true" ht="16.5" hidden="false" customHeight="true" outlineLevel="0" collapsed="false">
      <c r="A333" s="24"/>
      <c r="B333" s="25"/>
      <c r="C333" s="26"/>
      <c r="D333" s="27" t="str">
        <f aca="false">IF(A333="","",IF(MID(B333,1,2)="P ",VALUE(MID(B333,FIND("-",B333,1)+1,10))*A333*C333/1000000,A333*C333/1000))</f>
        <v/>
      </c>
      <c r="E333" s="28" t="e">
        <f aca="false">IF(B333="","",IF(MID(B333,1,2)="P ",VLOOKUP(MID(B333,1,FIND("-",B333,1)-1),#NAME!PROFILY,2,FALSE()),IF(MID(B333,1,3)="PAS",MID(B333,5,FIND("/",B333,1)-5)*MID(B333,FIND("/",B333,1)+1,10)*7850/1000000,IF(MID(B333,1,3)="KUL",MID(B333,5,10)*MID(B333,5,10)*7850*PI()/4000000,VLOOKUP(B333,#NAME!PROFILY,2,FALSE())))))</f>
        <v>#VALUE!</v>
      </c>
      <c r="F333" s="28" t="e">
        <f aca="false">IF(B333="","",IF(MID(B333,1,2)="P ",VLOOKUP(MID(B333,1,FIND("-",B333,1)-1),#NAME!PROFILY,3,FALSE()),IF(MID(B333,1,3)="PAS",(MID(B333,5,FIND("/",B333,1)-5)+MID(B333,FIND("/",B333,1)+1,10))*2/1000,IF(MID(B333,1,3)="KUL",MID(B333,5,10)*PI()/1000,VLOOKUP(B333,#NAME!PROFILY,3,FALSE())))))</f>
        <v>#VALUE!</v>
      </c>
      <c r="G333" s="29" t="str">
        <f aca="false">IF(A333="","",D333*E333)</f>
        <v/>
      </c>
      <c r="H333" s="29" t="str">
        <f aca="false">IF(A333="","",IF(MID(B333,1,2)="P ",VALUE(MID(B333,3,FIND("-",B333,1)-3))*(VALUE(MID(B333,FIND("-",B333,3)+1,10))+C333)*2/1000000+D333*2,D333*F333))</f>
        <v/>
      </c>
      <c r="I333" s="30"/>
      <c r="J333" s="30"/>
      <c r="K333" s="30"/>
      <c r="L333" s="31" t="str">
        <f aca="false">IF(A333="","","S 235")</f>
        <v/>
      </c>
      <c r="M333" s="32" t="str">
        <f aca="false">IF(B333="","",D333*E333*$C$313)</f>
        <v/>
      </c>
      <c r="N333" s="33" t="str">
        <f aca="false">IF(A333="","",IF(MID(B333,1,2)="P ",VALUE(MID(B333,3,FIND("-",B333,1)-3))*(VALUE(MID(B333,FIND("-",B333,3)+1,10))+C333)*2/1000000+D333*2*$C$313,D333*F333*$C$313))</f>
        <v/>
      </c>
      <c r="O333" s="34" t="str">
        <f aca="false">IF(D333="","",D333*$C$313)</f>
        <v/>
      </c>
      <c r="P333" s="35" t="str">
        <f aca="false">IF(MID(B333,1,2)="P ",MID(B333,1,FIND("-",B333,1)-1),MID(B333,1,4))</f>
        <v/>
      </c>
    </row>
    <row r="334" s="35" customFormat="true" ht="16.5" hidden="false" customHeight="true" outlineLevel="0" collapsed="false">
      <c r="A334" s="24"/>
      <c r="B334" s="25"/>
      <c r="C334" s="26"/>
      <c r="D334" s="27" t="str">
        <f aca="false">IF(A334="","",IF(MID(B334,1,2)="P ",VALUE(MID(B334,FIND("-",B334,1)+1,10))*A334*C334/1000000,A334*C334/1000))</f>
        <v/>
      </c>
      <c r="E334" s="28" t="e">
        <f aca="false">IF(B334="","",IF(MID(B334,1,2)="P ",VLOOKUP(MID(B334,1,FIND("-",B334,1)-1),#NAME!PROFILY,2,FALSE()),IF(MID(B334,1,3)="PAS",MID(B334,5,FIND("/",B334,1)-5)*MID(B334,FIND("/",B334,1)+1,10)*7850/1000000,IF(MID(B334,1,3)="KUL",MID(B334,5,10)*MID(B334,5,10)*7850*PI()/4000000,VLOOKUP(B334,#NAME!PROFILY,2,FALSE())))))</f>
        <v>#VALUE!</v>
      </c>
      <c r="F334" s="28" t="e">
        <f aca="false">IF(B334="","",IF(MID(B334,1,2)="P ",VLOOKUP(MID(B334,1,FIND("-",B334,1)-1),#NAME!PROFILY,3,FALSE()),IF(MID(B334,1,3)="PAS",(MID(B334,5,FIND("/",B334,1)-5)+MID(B334,FIND("/",B334,1)+1,10))*2/1000,IF(MID(B334,1,3)="KUL",MID(B334,5,10)*PI()/1000,VLOOKUP(B334,#NAME!PROFILY,3,FALSE())))))</f>
        <v>#VALUE!</v>
      </c>
      <c r="G334" s="29" t="str">
        <f aca="false">IF(A334="","",D334*E334)</f>
        <v/>
      </c>
      <c r="H334" s="29" t="str">
        <f aca="false">IF(A334="","",IF(MID(B334,1,2)="P ",VALUE(MID(B334,3,FIND("-",B334,1)-3))*(VALUE(MID(B334,FIND("-",B334,3)+1,10))+C334)*2/1000000+D334*2,D334*F334))</f>
        <v/>
      </c>
      <c r="I334" s="30"/>
      <c r="J334" s="30"/>
      <c r="K334" s="30"/>
      <c r="L334" s="31" t="str">
        <f aca="false">IF(A334="","","S 235")</f>
        <v/>
      </c>
      <c r="M334" s="32" t="str">
        <f aca="false">IF(B334="","",D334*E334*$C$313)</f>
        <v/>
      </c>
      <c r="N334" s="33" t="str">
        <f aca="false">IF(A334="","",IF(MID(B334,1,2)="P ",VALUE(MID(B334,3,FIND("-",B334,1)-3))*(VALUE(MID(B334,FIND("-",B334,3)+1,10))+C334)*2/1000000+D334*2*$C$313,D334*F334*$C$313))</f>
        <v/>
      </c>
      <c r="O334" s="34" t="str">
        <f aca="false">IF(D334="","",D334*$C$313)</f>
        <v/>
      </c>
      <c r="P334" s="35" t="str">
        <f aca="false">IF(MID(B334,1,2)="P ",MID(B334,1,FIND("-",B334,1)-1),MID(B334,1,4))</f>
        <v/>
      </c>
    </row>
    <row r="335" s="35" customFormat="true" ht="16.5" hidden="false" customHeight="true" outlineLevel="0" collapsed="false">
      <c r="A335" s="24"/>
      <c r="B335" s="25"/>
      <c r="C335" s="26"/>
      <c r="D335" s="27" t="str">
        <f aca="false">IF(A335="","",IF(MID(B335,1,2)="P ",VALUE(MID(B335,FIND("-",B335,1)+1,10))*A335*C335/1000000,A335*C335/1000))</f>
        <v/>
      </c>
      <c r="E335" s="28" t="e">
        <f aca="false">IF(B335="","",IF(MID(B335,1,2)="P ",VLOOKUP(MID(B335,1,FIND("-",B335,1)-1),#NAME!PROFILY,2,FALSE()),IF(MID(B335,1,3)="PAS",MID(B335,5,FIND("/",B335,1)-5)*MID(B335,FIND("/",B335,1)+1,10)*7850/1000000,IF(MID(B335,1,3)="KUL",MID(B335,5,10)*MID(B335,5,10)*7850*PI()/4000000,VLOOKUP(B335,#NAME!PROFILY,2,FALSE())))))</f>
        <v>#VALUE!</v>
      </c>
      <c r="F335" s="28" t="e">
        <f aca="false">IF(B335="","",IF(MID(B335,1,2)="P ",VLOOKUP(MID(B335,1,FIND("-",B335,1)-1),#NAME!PROFILY,3,FALSE()),IF(MID(B335,1,3)="PAS",(MID(B335,5,FIND("/",B335,1)-5)+MID(B335,FIND("/",B335,1)+1,10))*2/1000,IF(MID(B335,1,3)="KUL",MID(B335,5,10)*PI()/1000,VLOOKUP(B335,#NAME!PROFILY,3,FALSE())))))</f>
        <v>#VALUE!</v>
      </c>
      <c r="G335" s="29" t="str">
        <f aca="false">IF(A335="","",D335*E335)</f>
        <v/>
      </c>
      <c r="H335" s="29" t="str">
        <f aca="false">IF(A335="","",IF(MID(B335,1,2)="P ",VALUE(MID(B335,3,FIND("-",B335,1)-3))*(VALUE(MID(B335,FIND("-",B335,3)+1,10))+C335)*2/1000000+D335*2,D335*F335))</f>
        <v/>
      </c>
      <c r="I335" s="30"/>
      <c r="J335" s="30"/>
      <c r="K335" s="30"/>
      <c r="L335" s="31" t="str">
        <f aca="false">IF(A335="","","S 235")</f>
        <v/>
      </c>
      <c r="M335" s="32" t="str">
        <f aca="false">IF(B335="","",D335*E335*$C$313)</f>
        <v/>
      </c>
      <c r="N335" s="33" t="str">
        <f aca="false">IF(A335="","",IF(MID(B335,1,2)="P ",VALUE(MID(B335,3,FIND("-",B335,1)-3))*(VALUE(MID(B335,FIND("-",B335,3)+1,10))+C335)*2/1000000+D335*2*$C$313,D335*F335*$C$313))</f>
        <v/>
      </c>
      <c r="O335" s="34" t="str">
        <f aca="false">IF(D335="","",D335*$C$313)</f>
        <v/>
      </c>
      <c r="P335" s="35" t="str">
        <f aca="false">IF(MID(B335,1,2)="P ",MID(B335,1,FIND("-",B335,1)-1),MID(B335,1,4))</f>
        <v/>
      </c>
    </row>
    <row r="336" s="35" customFormat="true" ht="16.5" hidden="false" customHeight="true" outlineLevel="0" collapsed="false">
      <c r="A336" s="24"/>
      <c r="B336" s="25"/>
      <c r="C336" s="26"/>
      <c r="D336" s="27" t="str">
        <f aca="false">IF(A336="","",IF(MID(B336,1,2)="P ",VALUE(MID(B336,FIND("-",B336,1)+1,10))*A336*C336/1000000,A336*C336/1000))</f>
        <v/>
      </c>
      <c r="E336" s="28" t="e">
        <f aca="false">IF(B336="","",IF(MID(B336,1,2)="P ",VLOOKUP(MID(B336,1,FIND("-",B336,1)-1),#NAME!PROFILY,2,FALSE()),IF(MID(B336,1,3)="PAS",MID(B336,5,FIND("/",B336,1)-5)*MID(B336,FIND("/",B336,1)+1,10)*7850/1000000,IF(MID(B336,1,3)="KUL",MID(B336,5,10)*MID(B336,5,10)*7850*PI()/4000000,VLOOKUP(B336,#NAME!PROFILY,2,FALSE())))))</f>
        <v>#VALUE!</v>
      </c>
      <c r="F336" s="28" t="e">
        <f aca="false">IF(B336="","",IF(MID(B336,1,2)="P ",VLOOKUP(MID(B336,1,FIND("-",B336,1)-1),#NAME!PROFILY,3,FALSE()),IF(MID(B336,1,3)="PAS",(MID(B336,5,FIND("/",B336,1)-5)+MID(B336,FIND("/",B336,1)+1,10))*2/1000,IF(MID(B336,1,3)="KUL",MID(B336,5,10)*PI()/1000,VLOOKUP(B336,#NAME!PROFILY,3,FALSE())))))</f>
        <v>#VALUE!</v>
      </c>
      <c r="G336" s="29" t="str">
        <f aca="false">IF(A336="","",D336*E336)</f>
        <v/>
      </c>
      <c r="H336" s="29" t="str">
        <f aca="false">IF(A336="","",IF(MID(B336,1,2)="P ",VALUE(MID(B336,3,FIND("-",B336,1)-3))*(VALUE(MID(B336,FIND("-",B336,3)+1,10))+C336)*2/1000000+D336*2,D336*F336))</f>
        <v/>
      </c>
      <c r="I336" s="30"/>
      <c r="J336" s="30"/>
      <c r="K336" s="30"/>
      <c r="L336" s="31" t="str">
        <f aca="false">IF(A336="","","S 235")</f>
        <v/>
      </c>
      <c r="M336" s="32" t="str">
        <f aca="false">IF(B336="","",D336*E336*$C$313)</f>
        <v/>
      </c>
      <c r="N336" s="33" t="str">
        <f aca="false">IF(A336="","",IF(MID(B336,1,2)="P ",VALUE(MID(B336,3,FIND("-",B336,1)-3))*(VALUE(MID(B336,FIND("-",B336,3)+1,10))+C336)*2/1000000+D336*2*$C$313,D336*F336*$C$313))</f>
        <v/>
      </c>
      <c r="O336" s="34" t="str">
        <f aca="false">IF(D336="","",D336*$C$313)</f>
        <v/>
      </c>
      <c r="P336" s="35" t="str">
        <f aca="false">IF(MID(B336,1,2)="P ",MID(B336,1,FIND("-",B336,1)-1),MID(B336,1,4))</f>
        <v/>
      </c>
    </row>
    <row r="337" s="35" customFormat="true" ht="16.5" hidden="false" customHeight="true" outlineLevel="0" collapsed="false">
      <c r="A337" s="24"/>
      <c r="B337" s="25"/>
      <c r="C337" s="26"/>
      <c r="D337" s="27" t="str">
        <f aca="false">IF(A337="","",IF(MID(B337,1,2)="P ",VALUE(MID(B337,FIND("-",B337,1)+1,10))*A337*C337/1000000,A337*C337/1000))</f>
        <v/>
      </c>
      <c r="E337" s="28" t="e">
        <f aca="false">IF(B337="","",IF(MID(B337,1,2)="P ",VLOOKUP(MID(B337,1,FIND("-",B337,1)-1),#NAME!PROFILY,2,FALSE()),IF(MID(B337,1,3)="PAS",MID(B337,5,FIND("/",B337,1)-5)*MID(B337,FIND("/",B337,1)+1,10)*7850/1000000,IF(MID(B337,1,3)="KUL",MID(B337,5,10)*MID(B337,5,10)*7850*PI()/4000000,VLOOKUP(B337,#NAME!PROFILY,2,FALSE())))))</f>
        <v>#VALUE!</v>
      </c>
      <c r="F337" s="28" t="e">
        <f aca="false">IF(B337="","",IF(MID(B337,1,2)="P ",VLOOKUP(MID(B337,1,FIND("-",B337,1)-1),#NAME!PROFILY,3,FALSE()),IF(MID(B337,1,3)="PAS",(MID(B337,5,FIND("/",B337,1)-5)+MID(B337,FIND("/",B337,1)+1,10))*2/1000,IF(MID(B337,1,3)="KUL",MID(B337,5,10)*PI()/1000,VLOOKUP(B337,#NAME!PROFILY,3,FALSE())))))</f>
        <v>#VALUE!</v>
      </c>
      <c r="G337" s="29" t="str">
        <f aca="false">IF(A337="","",D337*E337)</f>
        <v/>
      </c>
      <c r="H337" s="29" t="str">
        <f aca="false">IF(A337="","",IF(MID(B337,1,2)="P ",VALUE(MID(B337,3,FIND("-",B337,1)-3))*(VALUE(MID(B337,FIND("-",B337,3)+1,10))+C337)*2/1000000+D337*2,D337*F337))</f>
        <v/>
      </c>
      <c r="I337" s="30"/>
      <c r="J337" s="30"/>
      <c r="K337" s="30"/>
      <c r="L337" s="31" t="str">
        <f aca="false">IF(A337="","","S 235")</f>
        <v/>
      </c>
      <c r="M337" s="32" t="str">
        <f aca="false">IF(B337="","",D337*E337*$C$313)</f>
        <v/>
      </c>
      <c r="N337" s="33" t="str">
        <f aca="false">IF(A337="","",IF(MID(B337,1,2)="P ",VALUE(MID(B337,3,FIND("-",B337,1)-3))*(VALUE(MID(B337,FIND("-",B337,3)+1,10))+C337)*2/1000000+D337*2*$C$313,D337*F337*$C$313))</f>
        <v/>
      </c>
      <c r="O337" s="34" t="str">
        <f aca="false">IF(D337="","",D337*$C$313)</f>
        <v/>
      </c>
      <c r="P337" s="35" t="str">
        <f aca="false">IF(MID(B337,1,2)="P ",MID(B337,1,FIND("-",B337,1)-1),MID(B337,1,4))</f>
        <v/>
      </c>
    </row>
    <row r="338" s="35" customFormat="true" ht="16.5" hidden="false" customHeight="true" outlineLevel="0" collapsed="false">
      <c r="A338" s="24"/>
      <c r="B338" s="25"/>
      <c r="C338" s="26"/>
      <c r="D338" s="27" t="str">
        <f aca="false">IF(A338="","",IF(MID(B338,1,2)="P ",VALUE(MID(B338,FIND("-",B338,1)+1,10))*A338*C338/1000000,A338*C338/1000))</f>
        <v/>
      </c>
      <c r="E338" s="28" t="e">
        <f aca="false">IF(B338="","",IF(MID(B338,1,2)="P ",VLOOKUP(MID(B338,1,FIND("-",B338,1)-1),#NAME!PROFILY,2,FALSE()),IF(MID(B338,1,3)="PAS",MID(B338,5,FIND("/",B338,1)-5)*MID(B338,FIND("/",B338,1)+1,10)*7850/1000000,IF(MID(B338,1,3)="KUL",MID(B338,5,10)*MID(B338,5,10)*7850*PI()/4000000,VLOOKUP(B338,#NAME!PROFILY,2,FALSE())))))</f>
        <v>#VALUE!</v>
      </c>
      <c r="F338" s="28" t="e">
        <f aca="false">IF(B338="","",IF(MID(B338,1,2)="P ",VLOOKUP(MID(B338,1,FIND("-",B338,1)-1),#NAME!PROFILY,3,FALSE()),IF(MID(B338,1,3)="PAS",(MID(B338,5,FIND("/",B338,1)-5)+MID(B338,FIND("/",B338,1)+1,10))*2/1000,IF(MID(B338,1,3)="KUL",MID(B338,5,10)*PI()/1000,VLOOKUP(B338,#NAME!PROFILY,3,FALSE())))))</f>
        <v>#VALUE!</v>
      </c>
      <c r="G338" s="29" t="str">
        <f aca="false">IF(A338="","",D338*E338)</f>
        <v/>
      </c>
      <c r="H338" s="29" t="str">
        <f aca="false">IF(A338="","",IF(MID(B338,1,2)="P ",VALUE(MID(B338,3,FIND("-",B338,1)-3))*(VALUE(MID(B338,FIND("-",B338,3)+1,10))+C338)*2/1000000+D338*2,D338*F338))</f>
        <v/>
      </c>
      <c r="I338" s="30"/>
      <c r="J338" s="30"/>
      <c r="K338" s="30"/>
      <c r="L338" s="31" t="str">
        <f aca="false">IF(A338="","","S 235")</f>
        <v/>
      </c>
      <c r="M338" s="32" t="str">
        <f aca="false">IF(B338="","",D338*E338*$C$313)</f>
        <v/>
      </c>
      <c r="N338" s="33" t="str">
        <f aca="false">IF(A338="","",IF(MID(B338,1,2)="P ",VALUE(MID(B338,3,FIND("-",B338,1)-3))*(VALUE(MID(B338,FIND("-",B338,3)+1,10))+C338)*2/1000000+D338*2*$C$313,D338*F338*$C$313))</f>
        <v/>
      </c>
      <c r="O338" s="34" t="str">
        <f aca="false">IF(D338="","",D338*$C$313)</f>
        <v/>
      </c>
      <c r="P338" s="35" t="str">
        <f aca="false">IF(MID(B338,1,2)="P ",MID(B338,1,FIND("-",B338,1)-1),MID(B338,1,4))</f>
        <v/>
      </c>
    </row>
    <row r="339" s="35" customFormat="true" ht="16.5" hidden="false" customHeight="true" outlineLevel="0" collapsed="false">
      <c r="A339" s="24"/>
      <c r="B339" s="25"/>
      <c r="C339" s="26"/>
      <c r="D339" s="27" t="str">
        <f aca="false">IF(A339="","",IF(MID(B339,1,2)="P ",VALUE(MID(B339,FIND("-",B339,1)+1,10))*A339*C339/1000000,A339*C339/1000))</f>
        <v/>
      </c>
      <c r="E339" s="28" t="e">
        <f aca="false">IF(B339="","",IF(MID(B339,1,2)="P ",VLOOKUP(MID(B339,1,FIND("-",B339,1)-1),#NAME!PROFILY,2,FALSE()),IF(MID(B339,1,3)="PAS",MID(B339,5,FIND("/",B339,1)-5)*MID(B339,FIND("/",B339,1)+1,10)*7850/1000000,IF(MID(B339,1,3)="KUL",MID(B339,5,10)*MID(B339,5,10)*7850*PI()/4000000,VLOOKUP(B339,#NAME!PROFILY,2,FALSE())))))</f>
        <v>#VALUE!</v>
      </c>
      <c r="F339" s="28" t="e">
        <f aca="false">IF(B339="","",IF(MID(B339,1,2)="P ",VLOOKUP(MID(B339,1,FIND("-",B339,1)-1),#NAME!PROFILY,3,FALSE()),IF(MID(B339,1,3)="PAS",(MID(B339,5,FIND("/",B339,1)-5)+MID(B339,FIND("/",B339,1)+1,10))*2/1000,IF(MID(B339,1,3)="KUL",MID(B339,5,10)*PI()/1000,VLOOKUP(B339,#NAME!PROFILY,3,FALSE())))))</f>
        <v>#VALUE!</v>
      </c>
      <c r="G339" s="29" t="str">
        <f aca="false">IF(A339="","",D339*E339)</f>
        <v/>
      </c>
      <c r="H339" s="29" t="str">
        <f aca="false">IF(A339="","",IF(MID(B339,1,2)="P ",VALUE(MID(B339,3,FIND("-",B339,1)-3))*(VALUE(MID(B339,FIND("-",B339,3)+1,10))+C339)*2/1000000+D339*2,D339*F339))</f>
        <v/>
      </c>
      <c r="I339" s="30"/>
      <c r="J339" s="30"/>
      <c r="K339" s="30"/>
      <c r="L339" s="31" t="str">
        <f aca="false">IF(A339="","","S 235")</f>
        <v/>
      </c>
      <c r="M339" s="32" t="str">
        <f aca="false">IF(B339="","",D339*E339*$C$313)</f>
        <v/>
      </c>
      <c r="N339" s="33" t="str">
        <f aca="false">IF(A339="","",IF(MID(B339,1,2)="P ",VALUE(MID(B339,3,FIND("-",B339,1)-3))*(VALUE(MID(B339,FIND("-",B339,3)+1,10))+C339)*2/1000000+D339*2*$C$313,D339*F339*$C$313))</f>
        <v/>
      </c>
      <c r="O339" s="34" t="str">
        <f aca="false">IF(D339="","",D339*$C$313)</f>
        <v/>
      </c>
      <c r="P339" s="35" t="str">
        <f aca="false">IF(MID(B339,1,2)="P ",MID(B339,1,FIND("-",B339,1)-1),MID(B339,1,4))</f>
        <v/>
      </c>
    </row>
    <row r="340" s="35" customFormat="true" ht="16.5" hidden="false" customHeight="true" outlineLevel="0" collapsed="false">
      <c r="A340" s="24"/>
      <c r="B340" s="25"/>
      <c r="C340" s="26"/>
      <c r="D340" s="27" t="str">
        <f aca="false">IF(A340="","",IF(MID(B340,1,2)="P ",VALUE(MID(B340,FIND("-",B340,1)+1,10))*A340*C340/1000000,A340*C340/1000))</f>
        <v/>
      </c>
      <c r="E340" s="28" t="e">
        <f aca="false">IF(B340="","",IF(MID(B340,1,2)="P ",VLOOKUP(MID(B340,1,FIND("-",B340,1)-1),#NAME!PROFILY,2,FALSE()),IF(MID(B340,1,3)="PAS",MID(B340,5,FIND("/",B340,1)-5)*MID(B340,FIND("/",B340,1)+1,10)*7850/1000000,IF(MID(B340,1,3)="KUL",MID(B340,5,10)*MID(B340,5,10)*7850*PI()/4000000,VLOOKUP(B340,#NAME!PROFILY,2,FALSE())))))</f>
        <v>#VALUE!</v>
      </c>
      <c r="F340" s="28" t="e">
        <f aca="false">IF(B340="","",IF(MID(B340,1,2)="P ",VLOOKUP(MID(B340,1,FIND("-",B340,1)-1),#NAME!PROFILY,3,FALSE()),IF(MID(B340,1,3)="PAS",(MID(B340,5,FIND("/",B340,1)-5)+MID(B340,FIND("/",B340,1)+1,10))*2/1000,IF(MID(B340,1,3)="KUL",MID(B340,5,10)*PI()/1000,VLOOKUP(B340,#NAME!PROFILY,3,FALSE())))))</f>
        <v>#VALUE!</v>
      </c>
      <c r="G340" s="29" t="str">
        <f aca="false">IF(A340="","",D340*E340)</f>
        <v/>
      </c>
      <c r="H340" s="29" t="str">
        <f aca="false">IF(A340="","",IF(MID(B340,1,2)="P ",VALUE(MID(B340,3,FIND("-",B340,1)-3))*(VALUE(MID(B340,FIND("-",B340,3)+1,10))+C340)*2/1000000+D340*2,D340*F340))</f>
        <v/>
      </c>
      <c r="I340" s="30"/>
      <c r="J340" s="30"/>
      <c r="K340" s="30"/>
      <c r="L340" s="31" t="str">
        <f aca="false">IF(A340="","","S 235")</f>
        <v/>
      </c>
      <c r="M340" s="32" t="str">
        <f aca="false">IF(B340="","",D340*E340*$C$313)</f>
        <v/>
      </c>
      <c r="N340" s="33" t="str">
        <f aca="false">IF(A340="","",IF(MID(B340,1,2)="P ",VALUE(MID(B340,3,FIND("-",B340,1)-3))*(VALUE(MID(B340,FIND("-",B340,3)+1,10))+C340)*2/1000000+D340*2*$C$313,D340*F340*$C$313))</f>
        <v/>
      </c>
      <c r="O340" s="34" t="str">
        <f aca="false">IF(D340="","",D340*$C$313)</f>
        <v/>
      </c>
      <c r="P340" s="35" t="str">
        <f aca="false">IF(MID(B340,1,2)="P ",MID(B340,1,FIND("-",B340,1)-1),MID(B340,1,4))</f>
        <v/>
      </c>
    </row>
    <row r="341" s="35" customFormat="true" ht="16.5" hidden="false" customHeight="true" outlineLevel="0" collapsed="false">
      <c r="A341" s="24"/>
      <c r="B341" s="25"/>
      <c r="C341" s="26"/>
      <c r="D341" s="27" t="str">
        <f aca="false">IF(A341="","",IF(MID(B341,1,2)="P ",VALUE(MID(B341,FIND("-",B341,1)+1,10))*A341*C341/1000000,A341*C341/1000))</f>
        <v/>
      </c>
      <c r="E341" s="28" t="e">
        <f aca="false">IF(B341="","",IF(MID(B341,1,2)="P ",VLOOKUP(MID(B341,1,FIND("-",B341,1)-1),#NAME!PROFILY,2,FALSE()),IF(MID(B341,1,3)="PAS",MID(B341,5,FIND("/",B341,1)-5)*MID(B341,FIND("/",B341,1)+1,10)*7850/1000000,IF(MID(B341,1,3)="KUL",MID(B341,5,10)*MID(B341,5,10)*7850*PI()/4000000,VLOOKUP(B341,#NAME!PROFILY,2,FALSE())))))</f>
        <v>#VALUE!</v>
      </c>
      <c r="F341" s="28" t="e">
        <f aca="false">IF(B341="","",IF(MID(B341,1,2)="P ",VLOOKUP(MID(B341,1,FIND("-",B341,1)-1),#NAME!PROFILY,3,FALSE()),IF(MID(B341,1,3)="PAS",(MID(B341,5,FIND("/",B341,1)-5)+MID(B341,FIND("/",B341,1)+1,10))*2/1000,IF(MID(B341,1,3)="KUL",MID(B341,5,10)*PI()/1000,VLOOKUP(B341,#NAME!PROFILY,3,FALSE())))))</f>
        <v>#VALUE!</v>
      </c>
      <c r="G341" s="29" t="str">
        <f aca="false">IF(A341="","",D341*E341)</f>
        <v/>
      </c>
      <c r="H341" s="29" t="str">
        <f aca="false">IF(A341="","",IF(MID(B341,1,2)="P ",VALUE(MID(B341,3,FIND("-",B341,1)-3))*(VALUE(MID(B341,FIND("-",B341,3)+1,10))+C341)*2/1000000+D341*2,D341*F341))</f>
        <v/>
      </c>
      <c r="I341" s="30"/>
      <c r="J341" s="30"/>
      <c r="K341" s="30"/>
      <c r="L341" s="31" t="str">
        <f aca="false">IF(A341="","","S 235")</f>
        <v/>
      </c>
      <c r="M341" s="32" t="str">
        <f aca="false">IF(B341="","",D341*E341*$C$313)</f>
        <v/>
      </c>
      <c r="N341" s="33" t="str">
        <f aca="false">IF(A341="","",IF(MID(B341,1,2)="P ",VALUE(MID(B341,3,FIND("-",B341,1)-3))*(VALUE(MID(B341,FIND("-",B341,3)+1,10))+C341)*2/1000000+D341*2*$C$313,D341*F341*$C$313))</f>
        <v/>
      </c>
      <c r="O341" s="34" t="str">
        <f aca="false">IF(D341="","",D341*$C$313)</f>
        <v/>
      </c>
      <c r="P341" s="35" t="str">
        <f aca="false">IF(MID(B341,1,2)="P ",MID(B341,1,FIND("-",B341,1)-1),MID(B341,1,4))</f>
        <v/>
      </c>
    </row>
    <row r="342" s="35" customFormat="true" ht="16.5" hidden="false" customHeight="true" outlineLevel="0" collapsed="false">
      <c r="A342" s="24"/>
      <c r="B342" s="25"/>
      <c r="C342" s="26"/>
      <c r="D342" s="27" t="str">
        <f aca="false">IF(A342="","",IF(MID(B342,1,2)="P ",VALUE(MID(B342,FIND("-",B342,1)+1,10))*A342*C342/1000000,A342*C342/1000))</f>
        <v/>
      </c>
      <c r="E342" s="28" t="e">
        <f aca="false">IF(B342="","",IF(MID(B342,1,2)="P ",VLOOKUP(MID(B342,1,FIND("-",B342,1)-1),#NAME!PROFILY,2,FALSE()),IF(MID(B342,1,3)="PAS",MID(B342,5,FIND("/",B342,1)-5)*MID(B342,FIND("/",B342,1)+1,10)*7850/1000000,IF(MID(B342,1,3)="KUL",MID(B342,5,10)*MID(B342,5,10)*7850*PI()/4000000,VLOOKUP(B342,#NAME!PROFILY,2,FALSE())))))</f>
        <v>#VALUE!</v>
      </c>
      <c r="F342" s="28" t="e">
        <f aca="false">IF(B342="","",IF(MID(B342,1,2)="P ",VLOOKUP(MID(B342,1,FIND("-",B342,1)-1),#NAME!PROFILY,3,FALSE()),IF(MID(B342,1,3)="PAS",(MID(B342,5,FIND("/",B342,1)-5)+MID(B342,FIND("/",B342,1)+1,10))*2/1000,IF(MID(B342,1,3)="KUL",MID(B342,5,10)*PI()/1000,VLOOKUP(B342,#NAME!PROFILY,3,FALSE())))))</f>
        <v>#VALUE!</v>
      </c>
      <c r="G342" s="29" t="str">
        <f aca="false">IF(A342="","",D342*E342)</f>
        <v/>
      </c>
      <c r="H342" s="29" t="str">
        <f aca="false">IF(A342="","",IF(MID(B342,1,2)="P ",VALUE(MID(B342,3,FIND("-",B342,1)-3))*(VALUE(MID(B342,FIND("-",B342,3)+1,10))+C342)*2/1000000+D342*2,D342*F342))</f>
        <v/>
      </c>
      <c r="I342" s="30"/>
      <c r="J342" s="30"/>
      <c r="K342" s="30"/>
      <c r="L342" s="31" t="str">
        <f aca="false">IF(A342="","","S 235")</f>
        <v/>
      </c>
      <c r="M342" s="32" t="str">
        <f aca="false">IF(B342="","",D342*E342*$C$313)</f>
        <v/>
      </c>
      <c r="N342" s="33" t="str">
        <f aca="false">IF(A342="","",IF(MID(B342,1,2)="P ",VALUE(MID(B342,3,FIND("-",B342,1)-3))*(VALUE(MID(B342,FIND("-",B342,3)+1,10))+C342)*2/1000000+D342*2*$C$313,D342*F342*$C$313))</f>
        <v/>
      </c>
      <c r="O342" s="34" t="str">
        <f aca="false">IF(D342="","",D342*$C$313)</f>
        <v/>
      </c>
      <c r="P342" s="35" t="str">
        <f aca="false">IF(MID(B342,1,2)="P ",MID(B342,1,FIND("-",B342,1)-1),MID(B342,1,4))</f>
        <v/>
      </c>
    </row>
    <row r="343" s="35" customFormat="true" ht="16.5" hidden="false" customHeight="true" outlineLevel="0" collapsed="false">
      <c r="A343" s="24"/>
      <c r="B343" s="25"/>
      <c r="C343" s="26"/>
      <c r="D343" s="27" t="str">
        <f aca="false">IF(A343="","",IF(MID(B343,1,2)="P ",VALUE(MID(B343,FIND("-",B343,1)+1,10))*A343*C343/1000000,A343*C343/1000))</f>
        <v/>
      </c>
      <c r="E343" s="28" t="e">
        <f aca="false">IF(B343="","",IF(MID(B343,1,2)="P ",VLOOKUP(MID(B343,1,FIND("-",B343,1)-1),#NAME!PROFILY,2,FALSE()),IF(MID(B343,1,3)="PAS",MID(B343,5,FIND("/",B343,1)-5)*MID(B343,FIND("/",B343,1)+1,10)*7850/1000000,IF(MID(B343,1,3)="KUL",MID(B343,5,10)*MID(B343,5,10)*7850*PI()/4000000,VLOOKUP(B343,#NAME!PROFILY,2,FALSE())))))</f>
        <v>#VALUE!</v>
      </c>
      <c r="F343" s="28" t="e">
        <f aca="false">IF(B343="","",IF(MID(B343,1,2)="P ",VLOOKUP(MID(B343,1,FIND("-",B343,1)-1),#NAME!PROFILY,3,FALSE()),IF(MID(B343,1,3)="PAS",(MID(B343,5,FIND("/",B343,1)-5)+MID(B343,FIND("/",B343,1)+1,10))*2/1000,IF(MID(B343,1,3)="KUL",MID(B343,5,10)*PI()/1000,VLOOKUP(B343,#NAME!PROFILY,3,FALSE())))))</f>
        <v>#VALUE!</v>
      </c>
      <c r="G343" s="29" t="str">
        <f aca="false">IF(A343="","",D343*E343)</f>
        <v/>
      </c>
      <c r="H343" s="29" t="str">
        <f aca="false">IF(A343="","",IF(MID(B343,1,2)="P ",VALUE(MID(B343,3,FIND("-",B343,1)-3))*(VALUE(MID(B343,FIND("-",B343,3)+1,10))+C343)*2/1000000+D343*2,D343*F343))</f>
        <v/>
      </c>
      <c r="I343" s="30"/>
      <c r="J343" s="30"/>
      <c r="K343" s="30"/>
      <c r="L343" s="31" t="str">
        <f aca="false">IF(A343="","","S 235")</f>
        <v/>
      </c>
      <c r="M343" s="32" t="str">
        <f aca="false">IF(B343="","",D343*E343*$C$313)</f>
        <v/>
      </c>
      <c r="N343" s="33" t="str">
        <f aca="false">IF(A343="","",IF(MID(B343,1,2)="P ",VALUE(MID(B343,3,FIND("-",B343,1)-3))*(VALUE(MID(B343,FIND("-",B343,3)+1,10))+C343)*2/1000000+D343*2*$C$313,D343*F343*$C$313))</f>
        <v/>
      </c>
      <c r="O343" s="34" t="str">
        <f aca="false">IF(D343="","",D343*$C$313)</f>
        <v/>
      </c>
      <c r="P343" s="35" t="str">
        <f aca="false">IF(MID(B343,1,2)="P ",MID(B343,1,FIND("-",B343,1)-1),MID(B343,1,4))</f>
        <v/>
      </c>
    </row>
    <row r="344" s="35" customFormat="true" ht="16.5" hidden="false" customHeight="true" outlineLevel="0" collapsed="false">
      <c r="A344" s="24"/>
      <c r="B344" s="25"/>
      <c r="C344" s="26"/>
      <c r="D344" s="27" t="str">
        <f aca="false">IF(A344="","",IF(MID(B344,1,2)="P ",VALUE(MID(B344,FIND("-",B344,1)+1,10))*A344*C344/1000000,A344*C344/1000))</f>
        <v/>
      </c>
      <c r="E344" s="28" t="e">
        <f aca="false">IF(B344="","",IF(MID(B344,1,2)="P ",VLOOKUP(MID(B344,1,FIND("-",B344,1)-1),#NAME!PROFILY,2,FALSE()),IF(MID(B344,1,3)="PAS",MID(B344,5,FIND("/",B344,1)-5)*MID(B344,FIND("/",B344,1)+1,10)*7850/1000000,IF(MID(B344,1,3)="KUL",MID(B344,5,10)*MID(B344,5,10)*7850*PI()/4000000,VLOOKUP(B344,#NAME!PROFILY,2,FALSE())))))</f>
        <v>#VALUE!</v>
      </c>
      <c r="F344" s="28" t="e">
        <f aca="false">IF(B344="","",IF(MID(B344,1,2)="P ",VLOOKUP(MID(B344,1,FIND("-",B344,1)-1),#NAME!PROFILY,3,FALSE()),IF(MID(B344,1,3)="PAS",(MID(B344,5,FIND("/",B344,1)-5)+MID(B344,FIND("/",B344,1)+1,10))*2/1000,IF(MID(B344,1,3)="KUL",MID(B344,5,10)*PI()/1000,VLOOKUP(B344,#NAME!PROFILY,3,FALSE())))))</f>
        <v>#VALUE!</v>
      </c>
      <c r="G344" s="29" t="str">
        <f aca="false">IF(A344="","",D344*E344)</f>
        <v/>
      </c>
      <c r="H344" s="29" t="str">
        <f aca="false">IF(A344="","",IF(MID(B344,1,2)="P ",VALUE(MID(B344,3,FIND("-",B344,1)-3))*(VALUE(MID(B344,FIND("-",B344,3)+1,10))+C344)*2/1000000+D344*2,D344*F344))</f>
        <v/>
      </c>
      <c r="I344" s="30"/>
      <c r="J344" s="30"/>
      <c r="K344" s="30"/>
      <c r="L344" s="31" t="str">
        <f aca="false">IF(A344="","","S 235")</f>
        <v/>
      </c>
      <c r="M344" s="32" t="str">
        <f aca="false">IF(B344="","",D344*E344*$C$313)</f>
        <v/>
      </c>
      <c r="N344" s="33" t="str">
        <f aca="false">IF(A344="","",IF(MID(B344,1,2)="P ",VALUE(MID(B344,3,FIND("-",B344,1)-3))*(VALUE(MID(B344,FIND("-",B344,3)+1,10))+C344)*2/1000000+D344*2*$C$313,D344*F344*$C$313))</f>
        <v/>
      </c>
      <c r="O344" s="34" t="str">
        <f aca="false">IF(D344="","",D344*$C$313)</f>
        <v/>
      </c>
      <c r="P344" s="35" t="str">
        <f aca="false">IF(MID(B344,1,2)="P ",MID(B344,1,FIND("-",B344,1)-1),MID(B344,1,4))</f>
        <v/>
      </c>
    </row>
    <row r="345" s="35" customFormat="true" ht="16.5" hidden="false" customHeight="true" outlineLevel="0" collapsed="false">
      <c r="A345" s="24"/>
      <c r="B345" s="25"/>
      <c r="C345" s="26"/>
      <c r="D345" s="27" t="str">
        <f aca="false">IF(A345="","",IF(MID(B345,1,2)="P ",VALUE(MID(B345,FIND("-",B345,1)+1,10))*A345*C345/1000000,A345*C345/1000))</f>
        <v/>
      </c>
      <c r="E345" s="28" t="e">
        <f aca="false">IF(B345="","",IF(MID(B345,1,2)="P ",VLOOKUP(MID(B345,1,FIND("-",B345,1)-1),#NAME!PROFILY,2,FALSE()),IF(MID(B345,1,3)="PAS",MID(B345,5,FIND("/",B345,1)-5)*MID(B345,FIND("/",B345,1)+1,10)*7850/1000000,IF(MID(B345,1,3)="KUL",MID(B345,5,10)*MID(B345,5,10)*7850*PI()/4000000,VLOOKUP(B345,#NAME!PROFILY,2,FALSE())))))</f>
        <v>#VALUE!</v>
      </c>
      <c r="F345" s="28" t="e">
        <f aca="false">IF(B345="","",IF(MID(B345,1,2)="P ",VLOOKUP(MID(B345,1,FIND("-",B345,1)-1),#NAME!PROFILY,3,FALSE()),IF(MID(B345,1,3)="PAS",(MID(B345,5,FIND("/",B345,1)-5)+MID(B345,FIND("/",B345,1)+1,10))*2/1000,IF(MID(B345,1,3)="KUL",MID(B345,5,10)*PI()/1000,VLOOKUP(B345,#NAME!PROFILY,3,FALSE())))))</f>
        <v>#VALUE!</v>
      </c>
      <c r="G345" s="29" t="str">
        <f aca="false">IF(A345="","",D345*E345)</f>
        <v/>
      </c>
      <c r="H345" s="29" t="str">
        <f aca="false">IF(A345="","",IF(MID(B345,1,2)="P ",VALUE(MID(B345,3,FIND("-",B345,1)-3))*(VALUE(MID(B345,FIND("-",B345,3)+1,10))+C345)*2/1000000+D345*2,D345*F345))</f>
        <v/>
      </c>
      <c r="I345" s="30"/>
      <c r="J345" s="30"/>
      <c r="K345" s="30"/>
      <c r="L345" s="31" t="str">
        <f aca="false">IF(A345="","","S 235")</f>
        <v/>
      </c>
      <c r="M345" s="32" t="str">
        <f aca="false">IF(B345="","",D345*E345*$C$313)</f>
        <v/>
      </c>
      <c r="N345" s="33" t="str">
        <f aca="false">IF(A345="","",IF(MID(B345,1,2)="P ",VALUE(MID(B345,3,FIND("-",B345,1)-3))*(VALUE(MID(B345,FIND("-",B345,3)+1,10))+C345)*2/1000000+D345*2*$C$313,D345*F345*$C$313))</f>
        <v/>
      </c>
      <c r="O345" s="34" t="str">
        <f aca="false">IF(D345="","",D345*$C$313)</f>
        <v/>
      </c>
      <c r="P345" s="35" t="str">
        <f aca="false">IF(MID(B345,1,2)="P ",MID(B345,1,FIND("-",B345,1)-1),MID(B345,1,4))</f>
        <v/>
      </c>
    </row>
    <row r="346" s="35" customFormat="true" ht="16.5" hidden="false" customHeight="true" outlineLevel="0" collapsed="false">
      <c r="A346" s="24"/>
      <c r="B346" s="25"/>
      <c r="C346" s="26"/>
      <c r="D346" s="27" t="str">
        <f aca="false">IF(A346="","",IF(MID(B346,1,2)="P ",VALUE(MID(B346,FIND("-",B346,1)+1,10))*A346*C346/1000000,A346*C346/1000))</f>
        <v/>
      </c>
      <c r="E346" s="28" t="e">
        <f aca="false">IF(B346="","",IF(MID(B346,1,2)="P ",VLOOKUP(MID(B346,1,FIND("-",B346,1)-1),#NAME!PROFILY,2,FALSE()),IF(MID(B346,1,3)="PAS",MID(B346,5,FIND("/",B346,1)-5)*MID(B346,FIND("/",B346,1)+1,10)*7850/1000000,IF(MID(B346,1,3)="KUL",MID(B346,5,10)*MID(B346,5,10)*7850*PI()/4000000,VLOOKUP(B346,#NAME!PROFILY,2,FALSE())))))</f>
        <v>#VALUE!</v>
      </c>
      <c r="F346" s="28" t="e">
        <f aca="false">IF(B346="","",IF(MID(B346,1,2)="P ",VLOOKUP(MID(B346,1,FIND("-",B346,1)-1),#NAME!PROFILY,3,FALSE()),IF(MID(B346,1,3)="PAS",(MID(B346,5,FIND("/",B346,1)-5)+MID(B346,FIND("/",B346,1)+1,10))*2/1000,IF(MID(B346,1,3)="KUL",MID(B346,5,10)*PI()/1000,VLOOKUP(B346,#NAME!PROFILY,3,FALSE())))))</f>
        <v>#VALUE!</v>
      </c>
      <c r="G346" s="29" t="str">
        <f aca="false">IF(A346="","",D346*E346)</f>
        <v/>
      </c>
      <c r="H346" s="29" t="str">
        <f aca="false">IF(A346="","",IF(MID(B346,1,2)="P ",VALUE(MID(B346,3,FIND("-",B346,1)-3))*(VALUE(MID(B346,FIND("-",B346,3)+1,10))+C346)*2/1000000+D346*2,D346*F346))</f>
        <v/>
      </c>
      <c r="I346" s="30"/>
      <c r="J346" s="30"/>
      <c r="K346" s="30"/>
      <c r="L346" s="31" t="str">
        <f aca="false">IF(A346="","","S 235")</f>
        <v/>
      </c>
      <c r="M346" s="32" t="str">
        <f aca="false">IF(B346="","",D346*E346*$C$313)</f>
        <v/>
      </c>
      <c r="N346" s="33" t="str">
        <f aca="false">IF(A346="","",IF(MID(B346,1,2)="P ",VALUE(MID(B346,3,FIND("-",B346,1)-3))*(VALUE(MID(B346,FIND("-",B346,3)+1,10))+C346)*2/1000000+D346*2*$C$313,D346*F346*$C$313))</f>
        <v/>
      </c>
      <c r="O346" s="34" t="str">
        <f aca="false">IF(D346="","",D346*$C$313)</f>
        <v/>
      </c>
      <c r="P346" s="35" t="str">
        <f aca="false">IF(MID(B346,1,2)="P ",MID(B346,1,FIND("-",B346,1)-1),MID(B346,1,4))</f>
        <v/>
      </c>
    </row>
    <row r="347" s="35" customFormat="true" ht="16.5" hidden="false" customHeight="true" outlineLevel="0" collapsed="false">
      <c r="A347" s="24"/>
      <c r="B347" s="25"/>
      <c r="C347" s="26"/>
      <c r="D347" s="27" t="str">
        <f aca="false">IF(A347="","",IF(MID(B347,1,2)="P ",VALUE(MID(B347,FIND("-",B347,1)+1,10))*A347*C347/1000000,A347*C347/1000))</f>
        <v/>
      </c>
      <c r="E347" s="28" t="e">
        <f aca="false">IF(B347="","",IF(MID(B347,1,2)="P ",VLOOKUP(MID(B347,1,FIND("-",B347,1)-1),#NAME!PROFILY,2,FALSE()),IF(MID(B347,1,3)="PAS",MID(B347,5,FIND("/",B347,1)-5)*MID(B347,FIND("/",B347,1)+1,10)*7850/1000000,IF(MID(B347,1,3)="KUL",MID(B347,5,10)*MID(B347,5,10)*7850*PI()/4000000,VLOOKUP(B347,#NAME!PROFILY,2,FALSE())))))</f>
        <v>#VALUE!</v>
      </c>
      <c r="F347" s="28" t="e">
        <f aca="false">IF(B347="","",IF(MID(B347,1,2)="P ",VLOOKUP(MID(B347,1,FIND("-",B347,1)-1),#NAME!PROFILY,3,FALSE()),IF(MID(B347,1,3)="PAS",(MID(B347,5,FIND("/",B347,1)-5)+MID(B347,FIND("/",B347,1)+1,10))*2/1000,IF(MID(B347,1,3)="KUL",MID(B347,5,10)*PI()/1000,VLOOKUP(B347,#NAME!PROFILY,3,FALSE())))))</f>
        <v>#VALUE!</v>
      </c>
      <c r="G347" s="29" t="str">
        <f aca="false">IF(A347="","",D347*E347)</f>
        <v/>
      </c>
      <c r="H347" s="29" t="str">
        <f aca="false">IF(A347="","",IF(MID(B347,1,2)="P ",VALUE(MID(B347,3,FIND("-",B347,1)-3))*(VALUE(MID(B347,FIND("-",B347,3)+1,10))+C347)*2/1000000+D347*2,D347*F347))</f>
        <v/>
      </c>
      <c r="I347" s="30"/>
      <c r="J347" s="30"/>
      <c r="K347" s="30"/>
      <c r="L347" s="31" t="str">
        <f aca="false">IF(A347="","","S 235")</f>
        <v/>
      </c>
      <c r="M347" s="32" t="str">
        <f aca="false">IF(B347="","",D347*E347*$C$313)</f>
        <v/>
      </c>
      <c r="N347" s="33" t="str">
        <f aca="false">IF(A347="","",IF(MID(B347,1,2)="P ",VALUE(MID(B347,3,FIND("-",B347,1)-3))*(VALUE(MID(B347,FIND("-",B347,3)+1,10))+C347)*2/1000000+D347*2*$C$313,D347*F347*$C$313))</f>
        <v/>
      </c>
      <c r="O347" s="34" t="str">
        <f aca="false">IF(D347="","",D347*$C$313)</f>
        <v/>
      </c>
      <c r="P347" s="35" t="str">
        <f aca="false">IF(MID(B347,1,2)="P ",MID(B347,1,FIND("-",B347,1)-1),MID(B347,1,4))</f>
        <v/>
      </c>
    </row>
    <row r="348" s="35" customFormat="true" ht="16.5" hidden="false" customHeight="true" outlineLevel="0" collapsed="false">
      <c r="A348" s="24"/>
      <c r="B348" s="25"/>
      <c r="C348" s="26"/>
      <c r="D348" s="27" t="str">
        <f aca="false">IF(A348="","",IF(MID(B348,1,2)="P ",VALUE(MID(B348,FIND("-",B348,1)+1,10))*A348*C348/1000000,A348*C348/1000))</f>
        <v/>
      </c>
      <c r="E348" s="28" t="e">
        <f aca="false">IF(B348="","",IF(MID(B348,1,2)="P ",VLOOKUP(MID(B348,1,FIND("-",B348,1)-1),#NAME!PROFILY,2,FALSE()),IF(MID(B348,1,3)="PAS",MID(B348,5,FIND("/",B348,1)-5)*MID(B348,FIND("/",B348,1)+1,10)*7850/1000000,IF(MID(B348,1,3)="KUL",MID(B348,5,10)*MID(B348,5,10)*7850*PI()/4000000,VLOOKUP(B348,#NAME!PROFILY,2,FALSE())))))</f>
        <v>#VALUE!</v>
      </c>
      <c r="F348" s="28" t="e">
        <f aca="false">IF(B348="","",IF(MID(B348,1,2)="P ",VLOOKUP(MID(B348,1,FIND("-",B348,1)-1),#NAME!PROFILY,3,FALSE()),IF(MID(B348,1,3)="PAS",(MID(B348,5,FIND("/",B348,1)-5)+MID(B348,FIND("/",B348,1)+1,10))*2/1000,IF(MID(B348,1,3)="KUL",MID(B348,5,10)*PI()/1000,VLOOKUP(B348,#NAME!PROFILY,3,FALSE())))))</f>
        <v>#VALUE!</v>
      </c>
      <c r="G348" s="29" t="str">
        <f aca="false">IF(A348="","",D348*E348)</f>
        <v/>
      </c>
      <c r="H348" s="29" t="str">
        <f aca="false">IF(A348="","",IF(MID(B348,1,2)="P ",VALUE(MID(B348,3,FIND("-",B348,1)-3))*(VALUE(MID(B348,FIND("-",B348,3)+1,10))+C348)*2/1000000+D348*2,D348*F348))</f>
        <v/>
      </c>
      <c r="I348" s="30"/>
      <c r="J348" s="30"/>
      <c r="K348" s="30"/>
      <c r="L348" s="31" t="str">
        <f aca="false">IF(A348="","","S 235")</f>
        <v/>
      </c>
      <c r="M348" s="32" t="str">
        <f aca="false">IF(B348="","",D348*E348*$C$313)</f>
        <v/>
      </c>
      <c r="N348" s="33" t="str">
        <f aca="false">IF(A348="","",IF(MID(B348,1,2)="P ",VALUE(MID(B348,3,FIND("-",B348,1)-3))*(VALUE(MID(B348,FIND("-",B348,3)+1,10))+C348)*2/1000000+D348*2*$C$313,D348*F348*$C$313))</f>
        <v/>
      </c>
      <c r="O348" s="34" t="str">
        <f aca="false">IF(D348="","",D348*$C$313)</f>
        <v/>
      </c>
      <c r="P348" s="35" t="str">
        <f aca="false">IF(MID(B348,1,2)="P ",MID(B348,1,FIND("-",B348,1)-1),MID(B348,1,4))</f>
        <v/>
      </c>
    </row>
    <row r="349" s="35" customFormat="true" ht="16.5" hidden="false" customHeight="true" outlineLevel="0" collapsed="false">
      <c r="A349" s="24"/>
      <c r="B349" s="25"/>
      <c r="C349" s="26"/>
      <c r="D349" s="27" t="str">
        <f aca="false">IF(A349="","",IF(MID(B349,1,2)="P ",VALUE(MID(B349,FIND("-",B349,1)+1,10))*A349*C349/1000000,A349*C349/1000))</f>
        <v/>
      </c>
      <c r="E349" s="28" t="e">
        <f aca="false">IF(B349="","",IF(MID(B349,1,2)="P ",VLOOKUP(MID(B349,1,FIND("-",B349,1)-1),#NAME!PROFILY,2,FALSE()),IF(MID(B349,1,3)="PAS",MID(B349,5,FIND("/",B349,1)-5)*MID(B349,FIND("/",B349,1)+1,10)*7850/1000000,IF(MID(B349,1,3)="KUL",MID(B349,5,10)*MID(B349,5,10)*7850*PI()/4000000,VLOOKUP(B349,#NAME!PROFILY,2,FALSE())))))</f>
        <v>#VALUE!</v>
      </c>
      <c r="F349" s="28" t="e">
        <f aca="false">IF(B349="","",IF(MID(B349,1,2)="P ",VLOOKUP(MID(B349,1,FIND("-",B349,1)-1),#NAME!PROFILY,3,FALSE()),IF(MID(B349,1,3)="PAS",(MID(B349,5,FIND("/",B349,1)-5)+MID(B349,FIND("/",B349,1)+1,10))*2/1000,IF(MID(B349,1,3)="KUL",MID(B349,5,10)*PI()/1000,VLOOKUP(B349,#NAME!PROFILY,3,FALSE())))))</f>
        <v>#VALUE!</v>
      </c>
      <c r="G349" s="29" t="str">
        <f aca="false">IF(A349="","",D349*E349)</f>
        <v/>
      </c>
      <c r="H349" s="29" t="str">
        <f aca="false">IF(A349="","",IF(MID(B349,1,2)="P ",VALUE(MID(B349,3,FIND("-",B349,1)-3))*(VALUE(MID(B349,FIND("-",B349,3)+1,10))+C349)*2/1000000+D349*2,D349*F349))</f>
        <v/>
      </c>
      <c r="I349" s="30"/>
      <c r="J349" s="30"/>
      <c r="K349" s="30"/>
      <c r="L349" s="31" t="str">
        <f aca="false">IF(A349="","","S 235")</f>
        <v/>
      </c>
      <c r="M349" s="32" t="str">
        <f aca="false">IF(B349="","",D349*E349*$C$313)</f>
        <v/>
      </c>
      <c r="N349" s="33" t="str">
        <f aca="false">IF(A349="","",IF(MID(B349,1,2)="P ",VALUE(MID(B349,3,FIND("-",B349,1)-3))*(VALUE(MID(B349,FIND("-",B349,3)+1,10))+C349)*2/1000000+D349*2*$C$313,D349*F349*$C$313))</f>
        <v/>
      </c>
      <c r="O349" s="34" t="str">
        <f aca="false">IF(D349="","",D349*$C$313)</f>
        <v/>
      </c>
      <c r="P349" s="35" t="str">
        <f aca="false">IF(MID(B349,1,2)="P ",MID(B349,1,FIND("-",B349,1)-1),MID(B349,1,4))</f>
        <v/>
      </c>
    </row>
    <row r="350" s="35" customFormat="true" ht="16.5" hidden="false" customHeight="true" outlineLevel="0" collapsed="false">
      <c r="A350" s="24"/>
      <c r="B350" s="25"/>
      <c r="C350" s="26"/>
      <c r="D350" s="27" t="str">
        <f aca="false">IF(A350="","",IF(MID(B350,1,2)="P ",VALUE(MID(B350,FIND("-",B350,1)+1,10))*A350*C350/1000000,A350*C350/1000))</f>
        <v/>
      </c>
      <c r="E350" s="28" t="e">
        <f aca="false">IF(B350="","",IF(MID(B350,1,2)="P ",VLOOKUP(MID(B350,1,FIND("-",B350,1)-1),#NAME!PROFILY,2,FALSE()),IF(MID(B350,1,3)="PAS",MID(B350,5,FIND("/",B350,1)-5)*MID(B350,FIND("/",B350,1)+1,10)*7850/1000000,IF(MID(B350,1,3)="KUL",MID(B350,5,10)*MID(B350,5,10)*7850*PI()/4000000,VLOOKUP(B350,#NAME!PROFILY,2,FALSE())))))</f>
        <v>#VALUE!</v>
      </c>
      <c r="F350" s="28" t="e">
        <f aca="false">IF(B350="","",IF(MID(B350,1,2)="P ",VLOOKUP(MID(B350,1,FIND("-",B350,1)-1),#NAME!PROFILY,3,FALSE()),IF(MID(B350,1,3)="PAS",(MID(B350,5,FIND("/",B350,1)-5)+MID(B350,FIND("/",B350,1)+1,10))*2/1000,IF(MID(B350,1,3)="KUL",MID(B350,5,10)*PI()/1000,VLOOKUP(B350,#NAME!PROFILY,3,FALSE())))))</f>
        <v>#VALUE!</v>
      </c>
      <c r="G350" s="29" t="str">
        <f aca="false">IF(A350="","",D350*E350)</f>
        <v/>
      </c>
      <c r="H350" s="29" t="str">
        <f aca="false">IF(A350="","",IF(MID(B350,1,2)="P ",VALUE(MID(B350,3,FIND("-",B350,1)-3))*(VALUE(MID(B350,FIND("-",B350,3)+1,10))+C350)*2/1000000+D350*2,D350*F350))</f>
        <v/>
      </c>
      <c r="I350" s="30"/>
      <c r="J350" s="30"/>
      <c r="K350" s="30"/>
      <c r="L350" s="31" t="str">
        <f aca="false">IF(A350="","","S 235")</f>
        <v/>
      </c>
      <c r="M350" s="32" t="str">
        <f aca="false">IF(B350="","",D350*E350*$C$313)</f>
        <v/>
      </c>
      <c r="N350" s="33" t="str">
        <f aca="false">IF(A350="","",IF(MID(B350,1,2)="P ",VALUE(MID(B350,3,FIND("-",B350,1)-3))*(VALUE(MID(B350,FIND("-",B350,3)+1,10))+C350)*2/1000000+D350*2*$C$313,D350*F350*$C$313))</f>
        <v/>
      </c>
      <c r="O350" s="34" t="str">
        <f aca="false">IF(D350="","",D350*$C$313)</f>
        <v/>
      </c>
      <c r="P350" s="35" t="str">
        <f aca="false">IF(MID(B350,1,2)="P ",MID(B350,1,FIND("-",B350,1)-1),MID(B350,1,4))</f>
        <v/>
      </c>
    </row>
    <row r="351" s="35" customFormat="true" ht="16.5" hidden="false" customHeight="true" outlineLevel="0" collapsed="false">
      <c r="A351" s="24"/>
      <c r="B351" s="25"/>
      <c r="C351" s="26"/>
      <c r="D351" s="27" t="str">
        <f aca="false">IF(A351="","",IF(MID(B351,1,2)="P ",VALUE(MID(B351,FIND("-",B351,1)+1,10))*A351*C351/1000000,A351*C351/1000))</f>
        <v/>
      </c>
      <c r="E351" s="28" t="e">
        <f aca="false">IF(B351="","",IF(MID(B351,1,2)="P ",VLOOKUP(MID(B351,1,FIND("-",B351,1)-1),#NAME!PROFILY,2,FALSE()),IF(MID(B351,1,3)="PAS",MID(B351,5,FIND("/",B351,1)-5)*MID(B351,FIND("/",B351,1)+1,10)*7850/1000000,IF(MID(B351,1,3)="KUL",MID(B351,5,10)*MID(B351,5,10)*7850*PI()/4000000,VLOOKUP(B351,#NAME!PROFILY,2,FALSE())))))</f>
        <v>#VALUE!</v>
      </c>
      <c r="F351" s="28" t="e">
        <f aca="false">IF(B351="","",IF(MID(B351,1,2)="P ",VLOOKUP(MID(B351,1,FIND("-",B351,1)-1),#NAME!PROFILY,3,FALSE()),IF(MID(B351,1,3)="PAS",(MID(B351,5,FIND("/",B351,1)-5)+MID(B351,FIND("/",B351,1)+1,10))*2/1000,IF(MID(B351,1,3)="KUL",MID(B351,5,10)*PI()/1000,VLOOKUP(B351,#NAME!PROFILY,3,FALSE())))))</f>
        <v>#VALUE!</v>
      </c>
      <c r="G351" s="29" t="str">
        <f aca="false">IF(A351="","",D351*E351)</f>
        <v/>
      </c>
      <c r="H351" s="29" t="str">
        <f aca="false">IF(A351="","",IF(MID(B351,1,2)="P ",VALUE(MID(B351,3,FIND("-",B351,1)-3))*(VALUE(MID(B351,FIND("-",B351,3)+1,10))+C351)*2/1000000+D351*2,D351*F351))</f>
        <v/>
      </c>
      <c r="I351" s="30"/>
      <c r="J351" s="30"/>
      <c r="K351" s="30"/>
      <c r="L351" s="31" t="str">
        <f aca="false">IF(A351="","","S 235")</f>
        <v/>
      </c>
      <c r="M351" s="32" t="str">
        <f aca="false">IF(B351="","",D351*E351*$C$313)</f>
        <v/>
      </c>
      <c r="N351" s="33" t="str">
        <f aca="false">IF(A351="","",IF(MID(B351,1,2)="P ",VALUE(MID(B351,3,FIND("-",B351,1)-3))*(VALUE(MID(B351,FIND("-",B351,3)+1,10))+C351)*2/1000000+D351*2*$C$313,D351*F351*$C$313))</f>
        <v/>
      </c>
      <c r="O351" s="34" t="str">
        <f aca="false">IF(D351="","",D351*$C$313)</f>
        <v/>
      </c>
      <c r="P351" s="35" t="str">
        <f aca="false">IF(MID(B351,1,2)="P ",MID(B351,1,FIND("-",B351,1)-1),MID(B351,1,4))</f>
        <v/>
      </c>
    </row>
    <row r="352" s="35" customFormat="true" ht="16.5" hidden="false" customHeight="true" outlineLevel="0" collapsed="false">
      <c r="A352" s="24"/>
      <c r="B352" s="25"/>
      <c r="C352" s="26"/>
      <c r="D352" s="27" t="str">
        <f aca="false">IF(A352="","",IF(MID(B352,1,2)="P ",VALUE(MID(B352,FIND("-",B352,1)+1,10))*A352*C352/1000000,A352*C352/1000))</f>
        <v/>
      </c>
      <c r="E352" s="28" t="e">
        <f aca="false">IF(B352="","",IF(MID(B352,1,2)="P ",VLOOKUP(MID(B352,1,FIND("-",B352,1)-1),#NAME!PROFILY,2,FALSE()),IF(MID(B352,1,3)="PAS",MID(B352,5,FIND("/",B352,1)-5)*MID(B352,FIND("/",B352,1)+1,10)*7850/1000000,IF(MID(B352,1,3)="KUL",MID(B352,5,10)*MID(B352,5,10)*7850*PI()/4000000,VLOOKUP(B352,#NAME!PROFILY,2,FALSE())))))</f>
        <v>#VALUE!</v>
      </c>
      <c r="F352" s="28" t="e">
        <f aca="false">IF(B352="","",IF(MID(B352,1,2)="P ",VLOOKUP(MID(B352,1,FIND("-",B352,1)-1),#NAME!PROFILY,3,FALSE()),IF(MID(B352,1,3)="PAS",(MID(B352,5,FIND("/",B352,1)-5)+MID(B352,FIND("/",B352,1)+1,10))*2/1000,IF(MID(B352,1,3)="KUL",MID(B352,5,10)*PI()/1000,VLOOKUP(B352,#NAME!PROFILY,3,FALSE())))))</f>
        <v>#VALUE!</v>
      </c>
      <c r="G352" s="29" t="str">
        <f aca="false">IF(A352="","",D352*E352)</f>
        <v/>
      </c>
      <c r="H352" s="29" t="str">
        <f aca="false">IF(A352="","",IF(MID(B352,1,2)="P ",VALUE(MID(B352,3,FIND("-",B352,1)-3))*(VALUE(MID(B352,FIND("-",B352,3)+1,10))+C352)*2/1000000+D352*2,D352*F352))</f>
        <v/>
      </c>
      <c r="I352" s="30"/>
      <c r="J352" s="30"/>
      <c r="K352" s="30"/>
      <c r="L352" s="31" t="str">
        <f aca="false">IF(A352="","","S 235")</f>
        <v/>
      </c>
      <c r="M352" s="32" t="str">
        <f aca="false">IF(B352="","",D352*E352*$C$313)</f>
        <v/>
      </c>
      <c r="N352" s="33" t="str">
        <f aca="false">IF(A352="","",IF(MID(B352,1,2)="P ",VALUE(MID(B352,3,FIND("-",B352,1)-3))*(VALUE(MID(B352,FIND("-",B352,3)+1,10))+C352)*2/1000000+D352*2*$C$313,D352*F352*$C$313))</f>
        <v/>
      </c>
      <c r="O352" s="34" t="str">
        <f aca="false">IF(D352="","",D352*$C$313)</f>
        <v/>
      </c>
      <c r="P352" s="35" t="str">
        <f aca="false">IF(MID(B352,1,2)="P ",MID(B352,1,FIND("-",B352,1)-1),MID(B352,1,4))</f>
        <v/>
      </c>
    </row>
    <row r="353" s="35" customFormat="true" ht="16.5" hidden="false" customHeight="true" outlineLevel="0" collapsed="false">
      <c r="A353" s="36"/>
      <c r="B353" s="37"/>
      <c r="C353" s="38"/>
      <c r="D353" s="38"/>
      <c r="E353" s="39" t="n">
        <v>1</v>
      </c>
      <c r="F353" s="39"/>
      <c r="G353" s="40" t="n">
        <f aca="false">SUM(G314:G352)</f>
        <v>0</v>
      </c>
      <c r="H353" s="41" t="n">
        <f aca="false">SUM(H314:H352)</f>
        <v>0</v>
      </c>
      <c r="I353" s="42"/>
      <c r="J353" s="42"/>
      <c r="K353" s="42"/>
      <c r="L353" s="38"/>
      <c r="M353" s="43" t="n">
        <f aca="false">SUM(M314:M352)</f>
        <v>0</v>
      </c>
      <c r="N353" s="44" t="n">
        <f aca="false">SUM(N314:N352)</f>
        <v>0</v>
      </c>
      <c r="O353" s="34" t="str">
        <f aca="false">IF(D353="","",D353*$C$23)</f>
        <v/>
      </c>
    </row>
    <row r="354" s="35" customFormat="true" ht="16.5" hidden="false" customHeight="true" outlineLevel="0" collapsed="false">
      <c r="A354" s="45"/>
      <c r="B354" s="46"/>
      <c r="C354" s="47"/>
      <c r="D354" s="47"/>
      <c r="E354" s="48" t="n">
        <f aca="false">$C$313</f>
        <v>1</v>
      </c>
      <c r="F354" s="48"/>
      <c r="G354" s="49" t="n">
        <f aca="false">M353</f>
        <v>0</v>
      </c>
      <c r="H354" s="50" t="n">
        <f aca="false">N353</f>
        <v>0</v>
      </c>
      <c r="I354" s="51"/>
      <c r="J354" s="51"/>
      <c r="K354" s="51"/>
      <c r="L354" s="47"/>
      <c r="M354" s="43"/>
      <c r="N354" s="44"/>
      <c r="O354" s="34" t="str">
        <f aca="false">IF(D354="","",D354*$C$23)</f>
        <v/>
      </c>
    </row>
    <row r="355" s="52" customFormat="true" ht="16.5" hidden="false" customHeight="true" outlineLevel="0" collapsed="false"/>
    <row r="356" s="52" customFormat="true" ht="16.5" hidden="false" customHeight="true" outlineLevel="0" collapsed="false"/>
    <row r="357" s="23" customFormat="true" ht="21.6" hidden="false" customHeight="true" outlineLevel="0" collapsed="false">
      <c r="A357" s="14" t="s">
        <v>65</v>
      </c>
      <c r="B357" s="15"/>
      <c r="C357" s="16" t="n">
        <v>1</v>
      </c>
      <c r="D357" s="17" t="s">
        <v>25</v>
      </c>
      <c r="E357" s="18"/>
      <c r="F357" s="18"/>
      <c r="G357" s="19" t="n">
        <f aca="false">SUM(G358:G396)</f>
        <v>0</v>
      </c>
      <c r="H357" s="20" t="n">
        <f aca="false">SUM(H358:H396)</f>
        <v>0</v>
      </c>
      <c r="I357" s="20"/>
      <c r="J357" s="20"/>
      <c r="K357" s="20"/>
      <c r="L357" s="21" t="str">
        <f aca="false">IF(A357="","","S 235")</f>
        <v>S 235</v>
      </c>
      <c r="M357" s="22"/>
      <c r="N357" s="22"/>
    </row>
    <row r="358" s="35" customFormat="true" ht="16.5" hidden="false" customHeight="true" outlineLevel="0" collapsed="false">
      <c r="A358" s="24"/>
      <c r="B358" s="25"/>
      <c r="C358" s="26"/>
      <c r="D358" s="27" t="str">
        <f aca="false">IF(A358="","",IF(MID(B358,1,2)="P ",VALUE(MID(B358,FIND("-",B358,1)+1,10))*A358*C358/1000000,A358*C358/1000))</f>
        <v/>
      </c>
      <c r="E358" s="28" t="e">
        <f aca="false">IF(B358="","",IF(MID(B358,1,2)="P ",VLOOKUP(MID(B358,1,FIND("-",B358,1)-1),#NAME!PROFILY,2,FALSE()),IF(MID(B358,1,3)="PAS",MID(B358,5,FIND("/",B358,1)-5)*MID(B358,FIND("/",B358,1)+1,10)*7850/1000000,IF(MID(B358,1,3)="KUL",MID(B358,5,10)*MID(B358,5,10)*7850*PI()/4000000,VLOOKUP(B358,#NAME!PROFILY,2,FALSE())))))</f>
        <v>#VALUE!</v>
      </c>
      <c r="F358" s="28" t="e">
        <f aca="false">IF(B358="","",IF(MID(B358,1,2)="P ",VLOOKUP(MID(B358,1,FIND("-",B358,1)-1),#NAME!PROFILY,3,FALSE()),IF(MID(B358,1,3)="PAS",(MID(B358,5,FIND("/",B358,1)-5)+MID(B358,FIND("/",B358,1)+1,10))*2/1000,IF(MID(B358,1,3)="KUL",MID(B358,5,10)*PI()/1000,VLOOKUP(B358,#NAME!PROFILY,3,FALSE())))))</f>
        <v>#VALUE!</v>
      </c>
      <c r="G358" s="29" t="str">
        <f aca="false">IF(A358="","",D358*E358)</f>
        <v/>
      </c>
      <c r="H358" s="29" t="str">
        <f aca="false">IF(A358="","",IF(MID(B358,1,2)="P ",VALUE(MID(B358,3,FIND("-",B358,1)-3))*(VALUE(MID(B358,FIND("-",B358,3)+1,10))+C358)*2/1000000+D358*2,D358*F358))</f>
        <v/>
      </c>
      <c r="I358" s="30"/>
      <c r="J358" s="30"/>
      <c r="K358" s="30"/>
      <c r="L358" s="31" t="str">
        <f aca="false">IF(A358="","","S 235")</f>
        <v/>
      </c>
      <c r="M358" s="32" t="str">
        <f aca="false">IF(B358="","",D358*E358*$C$357)</f>
        <v/>
      </c>
      <c r="N358" s="33" t="str">
        <f aca="false">IF(A358="","",IF(MID(B358,1,2)="P ",VALUE(MID(B358,3,FIND("-",B358,1)-3))*(VALUE(MID(B358,FIND("-",B358,3)+1,10))+C358)*2/1000000+D358*2*$C$357,D358*F358*$C$357))</f>
        <v/>
      </c>
      <c r="O358" s="34" t="str">
        <f aca="false">IF(D358="","",D358*$C$357)</f>
        <v/>
      </c>
      <c r="P358" s="35" t="str">
        <f aca="false">IF(MID(B358,1,2)="P ",MID(B358,1,FIND("-",B358,1)-1),MID(B358,1,4))</f>
        <v/>
      </c>
    </row>
    <row r="359" s="35" customFormat="true" ht="16.5" hidden="false" customHeight="true" outlineLevel="0" collapsed="false">
      <c r="A359" s="24"/>
      <c r="B359" s="25"/>
      <c r="C359" s="26"/>
      <c r="D359" s="27" t="str">
        <f aca="false">IF(A359="","",IF(MID(B359,1,2)="P ",VALUE(MID(B359,FIND("-",B359,1)+1,10))*A359*C359/1000000,A359*C359/1000))</f>
        <v/>
      </c>
      <c r="E359" s="28" t="e">
        <f aca="false">IF(B359="","",IF(MID(B359,1,2)="P ",VLOOKUP(MID(B359,1,FIND("-",B359,1)-1),#NAME!PROFILY,2,FALSE()),IF(MID(B359,1,3)="PAS",MID(B359,5,FIND("/",B359,1)-5)*MID(B359,FIND("/",B359,1)+1,10)*7850/1000000,IF(MID(B359,1,3)="KUL",MID(B359,5,10)*MID(B359,5,10)*7850*PI()/4000000,VLOOKUP(B359,#NAME!PROFILY,2,FALSE())))))</f>
        <v>#VALUE!</v>
      </c>
      <c r="F359" s="28" t="e">
        <f aca="false">IF(B359="","",IF(MID(B359,1,2)="P ",VLOOKUP(MID(B359,1,FIND("-",B359,1)-1),#NAME!PROFILY,3,FALSE()),IF(MID(B359,1,3)="PAS",(MID(B359,5,FIND("/",B359,1)-5)+MID(B359,FIND("/",B359,1)+1,10))*2/1000,IF(MID(B359,1,3)="KUL",MID(B359,5,10)*PI()/1000,VLOOKUP(B359,#NAME!PROFILY,3,FALSE())))))</f>
        <v>#VALUE!</v>
      </c>
      <c r="G359" s="29" t="str">
        <f aca="false">IF(A359="","",D359*E359)</f>
        <v/>
      </c>
      <c r="H359" s="29" t="str">
        <f aca="false">IF(A359="","",IF(MID(B359,1,2)="P ",VALUE(MID(B359,3,FIND("-",B359,1)-3))*(VALUE(MID(B359,FIND("-",B359,3)+1,10))+C359)*2/1000000+D359*2,D359*F359))</f>
        <v/>
      </c>
      <c r="I359" s="30"/>
      <c r="J359" s="30"/>
      <c r="K359" s="30"/>
      <c r="L359" s="31" t="str">
        <f aca="false">IF(A359="","","S 235")</f>
        <v/>
      </c>
      <c r="M359" s="32" t="str">
        <f aca="false">IF(B359="","",D359*E359*$C$357)</f>
        <v/>
      </c>
      <c r="N359" s="33" t="str">
        <f aca="false">IF(A359="","",IF(MID(B359,1,2)="P ",VALUE(MID(B359,3,FIND("-",B359,1)-3))*(VALUE(MID(B359,FIND("-",B359,3)+1,10))+C359)*2/1000000+D359*2*$C$357,D359*F359*$C$357))</f>
        <v/>
      </c>
      <c r="O359" s="34" t="str">
        <f aca="false">IF(D359="","",D359*$C$357)</f>
        <v/>
      </c>
      <c r="P359" s="35" t="str">
        <f aca="false">IF(MID(B359,1,2)="P ",MID(B359,1,FIND("-",B359,1)-1),MID(B359,1,4))</f>
        <v/>
      </c>
    </row>
    <row r="360" s="35" customFormat="true" ht="16.5" hidden="false" customHeight="true" outlineLevel="0" collapsed="false">
      <c r="A360" s="24"/>
      <c r="B360" s="25"/>
      <c r="C360" s="26"/>
      <c r="D360" s="27" t="str">
        <f aca="false">IF(A360="","",IF(MID(B360,1,2)="P ",VALUE(MID(B360,FIND("-",B360,1)+1,10))*A360*C360/1000000,A360*C360/1000))</f>
        <v/>
      </c>
      <c r="E360" s="28" t="e">
        <f aca="false">IF(B360="","",IF(MID(B360,1,2)="P ",VLOOKUP(MID(B360,1,FIND("-",B360,1)-1),#NAME!PROFILY,2,FALSE()),IF(MID(B360,1,3)="PAS",MID(B360,5,FIND("/",B360,1)-5)*MID(B360,FIND("/",B360,1)+1,10)*7850/1000000,IF(MID(B360,1,3)="KUL",MID(B360,5,10)*MID(B360,5,10)*7850*PI()/4000000,VLOOKUP(B360,#NAME!PROFILY,2,FALSE())))))</f>
        <v>#VALUE!</v>
      </c>
      <c r="F360" s="28" t="e">
        <f aca="false">IF(B360="","",IF(MID(B360,1,2)="P ",VLOOKUP(MID(B360,1,FIND("-",B360,1)-1),#NAME!PROFILY,3,FALSE()),IF(MID(B360,1,3)="PAS",(MID(B360,5,FIND("/",B360,1)-5)+MID(B360,FIND("/",B360,1)+1,10))*2/1000,IF(MID(B360,1,3)="KUL",MID(B360,5,10)*PI()/1000,VLOOKUP(B360,#NAME!PROFILY,3,FALSE())))))</f>
        <v>#VALUE!</v>
      </c>
      <c r="G360" s="29" t="str">
        <f aca="false">IF(A360="","",D360*E360)</f>
        <v/>
      </c>
      <c r="H360" s="29" t="str">
        <f aca="false">IF(A360="","",IF(MID(B360,1,2)="P ",VALUE(MID(B360,3,FIND("-",B360,1)-3))*(VALUE(MID(B360,FIND("-",B360,3)+1,10))+C360)*2/1000000+D360*2,D360*F360))</f>
        <v/>
      </c>
      <c r="I360" s="30"/>
      <c r="J360" s="30"/>
      <c r="K360" s="30"/>
      <c r="L360" s="31" t="str">
        <f aca="false">IF(A360="","","S 235")</f>
        <v/>
      </c>
      <c r="M360" s="32" t="str">
        <f aca="false">IF(B360="","",D360*E360*$C$357)</f>
        <v/>
      </c>
      <c r="N360" s="33" t="str">
        <f aca="false">IF(A360="","",IF(MID(B360,1,2)="P ",VALUE(MID(B360,3,FIND("-",B360,1)-3))*(VALUE(MID(B360,FIND("-",B360,3)+1,10))+C360)*2/1000000+D360*2*$C$357,D360*F360*$C$357))</f>
        <v/>
      </c>
      <c r="O360" s="34" t="str">
        <f aca="false">IF(D360="","",D360*$C$357)</f>
        <v/>
      </c>
      <c r="P360" s="35" t="str">
        <f aca="false">IF(MID(B360,1,2)="P ",MID(B360,1,FIND("-",B360,1)-1),MID(B360,1,4))</f>
        <v/>
      </c>
    </row>
    <row r="361" s="35" customFormat="true" ht="16.5" hidden="false" customHeight="true" outlineLevel="0" collapsed="false">
      <c r="A361" s="24"/>
      <c r="B361" s="25"/>
      <c r="C361" s="26"/>
      <c r="D361" s="27" t="str">
        <f aca="false">IF(A361="","",IF(MID(B361,1,2)="P ",VALUE(MID(B361,FIND("-",B361,1)+1,10))*A361*C361/1000000,A361*C361/1000))</f>
        <v/>
      </c>
      <c r="E361" s="28" t="e">
        <f aca="false">IF(B361="","",IF(MID(B361,1,2)="P ",VLOOKUP(MID(B361,1,FIND("-",B361,1)-1),#NAME!PROFILY,2,FALSE()),IF(MID(B361,1,3)="PAS",MID(B361,5,FIND("/",B361,1)-5)*MID(B361,FIND("/",B361,1)+1,10)*7850/1000000,IF(MID(B361,1,3)="KUL",MID(B361,5,10)*MID(B361,5,10)*7850*PI()/4000000,VLOOKUP(B361,#NAME!PROFILY,2,FALSE())))))</f>
        <v>#VALUE!</v>
      </c>
      <c r="F361" s="28" t="e">
        <f aca="false">IF(B361="","",IF(MID(B361,1,2)="P ",VLOOKUP(MID(B361,1,FIND("-",B361,1)-1),#NAME!PROFILY,3,FALSE()),IF(MID(B361,1,3)="PAS",(MID(B361,5,FIND("/",B361,1)-5)+MID(B361,FIND("/",B361,1)+1,10))*2/1000,IF(MID(B361,1,3)="KUL",MID(B361,5,10)*PI()/1000,VLOOKUP(B361,#NAME!PROFILY,3,FALSE())))))</f>
        <v>#VALUE!</v>
      </c>
      <c r="G361" s="29" t="str">
        <f aca="false">IF(A361="","",D361*E361)</f>
        <v/>
      </c>
      <c r="H361" s="29" t="str">
        <f aca="false">IF(A361="","",IF(MID(B361,1,2)="P ",VALUE(MID(B361,3,FIND("-",B361,1)-3))*(VALUE(MID(B361,FIND("-",B361,3)+1,10))+C361)*2/1000000+D361*2,D361*F361))</f>
        <v/>
      </c>
      <c r="I361" s="30"/>
      <c r="J361" s="30"/>
      <c r="K361" s="30"/>
      <c r="L361" s="31" t="str">
        <f aca="false">IF(A361="","","S 235")</f>
        <v/>
      </c>
      <c r="M361" s="32" t="str">
        <f aca="false">IF(B361="","",D361*E361*$C$357)</f>
        <v/>
      </c>
      <c r="N361" s="33" t="str">
        <f aca="false">IF(A361="","",IF(MID(B361,1,2)="P ",VALUE(MID(B361,3,FIND("-",B361,1)-3))*(VALUE(MID(B361,FIND("-",B361,3)+1,10))+C361)*2/1000000+D361*2*$C$357,D361*F361*$C$357))</f>
        <v/>
      </c>
      <c r="O361" s="34" t="str">
        <f aca="false">IF(D361="","",D361*$C$357)</f>
        <v/>
      </c>
      <c r="P361" s="35" t="str">
        <f aca="false">IF(MID(B361,1,2)="P ",MID(B361,1,FIND("-",B361,1)-1),MID(B361,1,4))</f>
        <v/>
      </c>
    </row>
    <row r="362" s="35" customFormat="true" ht="16.5" hidden="false" customHeight="true" outlineLevel="0" collapsed="false">
      <c r="A362" s="24"/>
      <c r="B362" s="25"/>
      <c r="C362" s="26"/>
      <c r="D362" s="27" t="str">
        <f aca="false">IF(A362="","",IF(MID(B362,1,2)="P ",VALUE(MID(B362,FIND("-",B362,1)+1,10))*A362*C362/1000000,A362*C362/1000))</f>
        <v/>
      </c>
      <c r="E362" s="28" t="e">
        <f aca="false">IF(B362="","",IF(MID(B362,1,2)="P ",VLOOKUP(MID(B362,1,FIND("-",B362,1)-1),#NAME!PROFILY,2,FALSE()),IF(MID(B362,1,3)="PAS",MID(B362,5,FIND("/",B362,1)-5)*MID(B362,FIND("/",B362,1)+1,10)*7850/1000000,IF(MID(B362,1,3)="KUL",MID(B362,5,10)*MID(B362,5,10)*7850*PI()/4000000,VLOOKUP(B362,#NAME!PROFILY,2,FALSE())))))</f>
        <v>#VALUE!</v>
      </c>
      <c r="F362" s="28" t="e">
        <f aca="false">IF(B362="","",IF(MID(B362,1,2)="P ",VLOOKUP(MID(B362,1,FIND("-",B362,1)-1),#NAME!PROFILY,3,FALSE()),IF(MID(B362,1,3)="PAS",(MID(B362,5,FIND("/",B362,1)-5)+MID(B362,FIND("/",B362,1)+1,10))*2/1000,IF(MID(B362,1,3)="KUL",MID(B362,5,10)*PI()/1000,VLOOKUP(B362,#NAME!PROFILY,3,FALSE())))))</f>
        <v>#VALUE!</v>
      </c>
      <c r="G362" s="29" t="str">
        <f aca="false">IF(A362="","",D362*E362)</f>
        <v/>
      </c>
      <c r="H362" s="29" t="str">
        <f aca="false">IF(A362="","",IF(MID(B362,1,2)="P ",VALUE(MID(B362,3,FIND("-",B362,1)-3))*(VALUE(MID(B362,FIND("-",B362,3)+1,10))+C362)*2/1000000+D362*2,D362*F362))</f>
        <v/>
      </c>
      <c r="I362" s="30"/>
      <c r="J362" s="30"/>
      <c r="K362" s="30"/>
      <c r="L362" s="31" t="str">
        <f aca="false">IF(A362="","","S 235")</f>
        <v/>
      </c>
      <c r="M362" s="32" t="str">
        <f aca="false">IF(B362="","",D362*E362*$C$357)</f>
        <v/>
      </c>
      <c r="N362" s="33" t="str">
        <f aca="false">IF(A362="","",IF(MID(B362,1,2)="P ",VALUE(MID(B362,3,FIND("-",B362,1)-3))*(VALUE(MID(B362,FIND("-",B362,3)+1,10))+C362)*2/1000000+D362*2*$C$357,D362*F362*$C$357))</f>
        <v/>
      </c>
      <c r="O362" s="34" t="str">
        <f aca="false">IF(D362="","",D362*$C$357)</f>
        <v/>
      </c>
      <c r="P362" s="35" t="str">
        <f aca="false">IF(MID(B362,1,2)="P ",MID(B362,1,FIND("-",B362,1)-1),MID(B362,1,4))</f>
        <v/>
      </c>
    </row>
    <row r="363" s="35" customFormat="true" ht="16.5" hidden="false" customHeight="true" outlineLevel="0" collapsed="false">
      <c r="A363" s="24"/>
      <c r="B363" s="25"/>
      <c r="C363" s="26"/>
      <c r="D363" s="27" t="str">
        <f aca="false">IF(A363="","",IF(MID(B363,1,2)="P ",VALUE(MID(B363,FIND("-",B363,1)+1,10))*A363*C363/1000000,A363*C363/1000))</f>
        <v/>
      </c>
      <c r="E363" s="28" t="e">
        <f aca="false">IF(B363="","",IF(MID(B363,1,2)="P ",VLOOKUP(MID(B363,1,FIND("-",B363,1)-1),#NAME!PROFILY,2,FALSE()),IF(MID(B363,1,3)="PAS",MID(B363,5,FIND("/",B363,1)-5)*MID(B363,FIND("/",B363,1)+1,10)*7850/1000000,IF(MID(B363,1,3)="KUL",MID(B363,5,10)*MID(B363,5,10)*7850*PI()/4000000,VLOOKUP(B363,#NAME!PROFILY,2,FALSE())))))</f>
        <v>#VALUE!</v>
      </c>
      <c r="F363" s="28" t="e">
        <f aca="false">IF(B363="","",IF(MID(B363,1,2)="P ",VLOOKUP(MID(B363,1,FIND("-",B363,1)-1),#NAME!PROFILY,3,FALSE()),IF(MID(B363,1,3)="PAS",(MID(B363,5,FIND("/",B363,1)-5)+MID(B363,FIND("/",B363,1)+1,10))*2/1000,IF(MID(B363,1,3)="KUL",MID(B363,5,10)*PI()/1000,VLOOKUP(B363,#NAME!PROFILY,3,FALSE())))))</f>
        <v>#VALUE!</v>
      </c>
      <c r="G363" s="29" t="str">
        <f aca="false">IF(A363="","",D363*E363)</f>
        <v/>
      </c>
      <c r="H363" s="29" t="str">
        <f aca="false">IF(A363="","",IF(MID(B363,1,2)="P ",VALUE(MID(B363,3,FIND("-",B363,1)-3))*(VALUE(MID(B363,FIND("-",B363,3)+1,10))+C363)*2/1000000+D363*2,D363*F363))</f>
        <v/>
      </c>
      <c r="I363" s="30"/>
      <c r="J363" s="30"/>
      <c r="K363" s="30"/>
      <c r="L363" s="31" t="str">
        <f aca="false">IF(A363="","","S 235")</f>
        <v/>
      </c>
      <c r="M363" s="32" t="str">
        <f aca="false">IF(B363="","",D363*E363*$C$357)</f>
        <v/>
      </c>
      <c r="N363" s="33" t="str">
        <f aca="false">IF(A363="","",IF(MID(B363,1,2)="P ",VALUE(MID(B363,3,FIND("-",B363,1)-3))*(VALUE(MID(B363,FIND("-",B363,3)+1,10))+C363)*2/1000000+D363*2*$C$357,D363*F363*$C$357))</f>
        <v/>
      </c>
      <c r="O363" s="34" t="str">
        <f aca="false">IF(D363="","",D363*$C$357)</f>
        <v/>
      </c>
      <c r="P363" s="35" t="str">
        <f aca="false">IF(MID(B363,1,2)="P ",MID(B363,1,FIND("-",B363,1)-1),MID(B363,1,4))</f>
        <v/>
      </c>
    </row>
    <row r="364" s="35" customFormat="true" ht="16.5" hidden="false" customHeight="true" outlineLevel="0" collapsed="false">
      <c r="A364" s="24"/>
      <c r="B364" s="25"/>
      <c r="C364" s="26"/>
      <c r="D364" s="27" t="str">
        <f aca="false">IF(A364="","",IF(MID(B364,1,2)="P ",VALUE(MID(B364,FIND("-",B364,1)+1,10))*A364*C364/1000000,A364*C364/1000))</f>
        <v/>
      </c>
      <c r="E364" s="28" t="e">
        <f aca="false">IF(B364="","",IF(MID(B364,1,2)="P ",VLOOKUP(MID(B364,1,FIND("-",B364,1)-1),#NAME!PROFILY,2,FALSE()),IF(MID(B364,1,3)="PAS",MID(B364,5,FIND("/",B364,1)-5)*MID(B364,FIND("/",B364,1)+1,10)*7850/1000000,IF(MID(B364,1,3)="KUL",MID(B364,5,10)*MID(B364,5,10)*7850*PI()/4000000,VLOOKUP(B364,#NAME!PROFILY,2,FALSE())))))</f>
        <v>#VALUE!</v>
      </c>
      <c r="F364" s="28" t="e">
        <f aca="false">IF(B364="","",IF(MID(B364,1,2)="P ",VLOOKUP(MID(B364,1,FIND("-",B364,1)-1),#NAME!PROFILY,3,FALSE()),IF(MID(B364,1,3)="PAS",(MID(B364,5,FIND("/",B364,1)-5)+MID(B364,FIND("/",B364,1)+1,10))*2/1000,IF(MID(B364,1,3)="KUL",MID(B364,5,10)*PI()/1000,VLOOKUP(B364,#NAME!PROFILY,3,FALSE())))))</f>
        <v>#VALUE!</v>
      </c>
      <c r="G364" s="29" t="str">
        <f aca="false">IF(A364="","",D364*E364)</f>
        <v/>
      </c>
      <c r="H364" s="29" t="str">
        <f aca="false">IF(A364="","",IF(MID(B364,1,2)="P ",VALUE(MID(B364,3,FIND("-",B364,1)-3))*(VALUE(MID(B364,FIND("-",B364,3)+1,10))+C364)*2/1000000+D364*2,D364*F364))</f>
        <v/>
      </c>
      <c r="I364" s="30"/>
      <c r="J364" s="30"/>
      <c r="K364" s="30"/>
      <c r="L364" s="31" t="str">
        <f aca="false">IF(A364="","","S 235")</f>
        <v/>
      </c>
      <c r="M364" s="32" t="str">
        <f aca="false">IF(B364="","",D364*E364*$C$357)</f>
        <v/>
      </c>
      <c r="N364" s="33" t="str">
        <f aca="false">IF(A364="","",IF(MID(B364,1,2)="P ",VALUE(MID(B364,3,FIND("-",B364,1)-3))*(VALUE(MID(B364,FIND("-",B364,3)+1,10))+C364)*2/1000000+D364*2*$C$357,D364*F364*$C$357))</f>
        <v/>
      </c>
      <c r="O364" s="34" t="str">
        <f aca="false">IF(D364="","",D364*$C$357)</f>
        <v/>
      </c>
      <c r="P364" s="35" t="str">
        <f aca="false">IF(MID(B364,1,2)="P ",MID(B364,1,FIND("-",B364,1)-1),MID(B364,1,4))</f>
        <v/>
      </c>
    </row>
    <row r="365" s="35" customFormat="true" ht="16.5" hidden="false" customHeight="true" outlineLevel="0" collapsed="false">
      <c r="A365" s="24"/>
      <c r="B365" s="25"/>
      <c r="C365" s="26"/>
      <c r="D365" s="27" t="str">
        <f aca="false">IF(A365="","",IF(MID(B365,1,2)="P ",VALUE(MID(B365,FIND("-",B365,1)+1,10))*A365*C365/1000000,A365*C365/1000))</f>
        <v/>
      </c>
      <c r="E365" s="28" t="e">
        <f aca="false">IF(B365="","",IF(MID(B365,1,2)="P ",VLOOKUP(MID(B365,1,FIND("-",B365,1)-1),#NAME!PROFILY,2,FALSE()),IF(MID(B365,1,3)="PAS",MID(B365,5,FIND("/",B365,1)-5)*MID(B365,FIND("/",B365,1)+1,10)*7850/1000000,IF(MID(B365,1,3)="KUL",MID(B365,5,10)*MID(B365,5,10)*7850*PI()/4000000,VLOOKUP(B365,#NAME!PROFILY,2,FALSE())))))</f>
        <v>#VALUE!</v>
      </c>
      <c r="F365" s="28" t="e">
        <f aca="false">IF(B365="","",IF(MID(B365,1,2)="P ",VLOOKUP(MID(B365,1,FIND("-",B365,1)-1),#NAME!PROFILY,3,FALSE()),IF(MID(B365,1,3)="PAS",(MID(B365,5,FIND("/",B365,1)-5)+MID(B365,FIND("/",B365,1)+1,10))*2/1000,IF(MID(B365,1,3)="KUL",MID(B365,5,10)*PI()/1000,VLOOKUP(B365,#NAME!PROFILY,3,FALSE())))))</f>
        <v>#VALUE!</v>
      </c>
      <c r="G365" s="29" t="str">
        <f aca="false">IF(A365="","",D365*E365)</f>
        <v/>
      </c>
      <c r="H365" s="29" t="str">
        <f aca="false">IF(A365="","",IF(MID(B365,1,2)="P ",VALUE(MID(B365,3,FIND("-",B365,1)-3))*(VALUE(MID(B365,FIND("-",B365,3)+1,10))+C365)*2/1000000+D365*2,D365*F365))</f>
        <v/>
      </c>
      <c r="I365" s="30"/>
      <c r="J365" s="30"/>
      <c r="K365" s="30"/>
      <c r="L365" s="31" t="str">
        <f aca="false">IF(A365="","","S 235")</f>
        <v/>
      </c>
      <c r="M365" s="32" t="str">
        <f aca="false">IF(B365="","",D365*E365*$C$357)</f>
        <v/>
      </c>
      <c r="N365" s="33" t="str">
        <f aca="false">IF(A365="","",IF(MID(B365,1,2)="P ",VALUE(MID(B365,3,FIND("-",B365,1)-3))*(VALUE(MID(B365,FIND("-",B365,3)+1,10))+C365)*2/1000000+D365*2*$C$357,D365*F365*$C$357))</f>
        <v/>
      </c>
      <c r="O365" s="34" t="str">
        <f aca="false">IF(D365="","",D365*$C$357)</f>
        <v/>
      </c>
      <c r="P365" s="35" t="str">
        <f aca="false">IF(MID(B365,1,2)="P ",MID(B365,1,FIND("-",B365,1)-1),MID(B365,1,4))</f>
        <v/>
      </c>
    </row>
    <row r="366" s="35" customFormat="true" ht="16.5" hidden="false" customHeight="true" outlineLevel="0" collapsed="false">
      <c r="A366" s="24"/>
      <c r="B366" s="25"/>
      <c r="C366" s="26"/>
      <c r="D366" s="27" t="str">
        <f aca="false">IF(A366="","",IF(MID(B366,1,2)="P ",VALUE(MID(B366,FIND("-",B366,1)+1,10))*A366*C366/1000000,A366*C366/1000))</f>
        <v/>
      </c>
      <c r="E366" s="28" t="e">
        <f aca="false">IF(B366="","",IF(MID(B366,1,2)="P ",VLOOKUP(MID(B366,1,FIND("-",B366,1)-1),#NAME!PROFILY,2,FALSE()),IF(MID(B366,1,3)="PAS",MID(B366,5,FIND("/",B366,1)-5)*MID(B366,FIND("/",B366,1)+1,10)*7850/1000000,IF(MID(B366,1,3)="KUL",MID(B366,5,10)*MID(B366,5,10)*7850*PI()/4000000,VLOOKUP(B366,#NAME!PROFILY,2,FALSE())))))</f>
        <v>#VALUE!</v>
      </c>
      <c r="F366" s="28" t="e">
        <f aca="false">IF(B366="","",IF(MID(B366,1,2)="P ",VLOOKUP(MID(B366,1,FIND("-",B366,1)-1),#NAME!PROFILY,3,FALSE()),IF(MID(B366,1,3)="PAS",(MID(B366,5,FIND("/",B366,1)-5)+MID(B366,FIND("/",B366,1)+1,10))*2/1000,IF(MID(B366,1,3)="KUL",MID(B366,5,10)*PI()/1000,VLOOKUP(B366,#NAME!PROFILY,3,FALSE())))))</f>
        <v>#VALUE!</v>
      </c>
      <c r="G366" s="29" t="str">
        <f aca="false">IF(A366="","",D366*E366)</f>
        <v/>
      </c>
      <c r="H366" s="29" t="str">
        <f aca="false">IF(A366="","",IF(MID(B366,1,2)="P ",VALUE(MID(B366,3,FIND("-",B366,1)-3))*(VALUE(MID(B366,FIND("-",B366,3)+1,10))+C366)*2/1000000+D366*2,D366*F366))</f>
        <v/>
      </c>
      <c r="I366" s="30"/>
      <c r="J366" s="30"/>
      <c r="K366" s="30"/>
      <c r="L366" s="31" t="str">
        <f aca="false">IF(A366="","","S 235")</f>
        <v/>
      </c>
      <c r="M366" s="32" t="str">
        <f aca="false">IF(B366="","",D366*E366*$C$357)</f>
        <v/>
      </c>
      <c r="N366" s="33" t="str">
        <f aca="false">IF(A366="","",IF(MID(B366,1,2)="P ",VALUE(MID(B366,3,FIND("-",B366,1)-3))*(VALUE(MID(B366,FIND("-",B366,3)+1,10))+C366)*2/1000000+D366*2*$C$357,D366*F366*$C$357))</f>
        <v/>
      </c>
      <c r="O366" s="34" t="str">
        <f aca="false">IF(D366="","",D366*$C$357)</f>
        <v/>
      </c>
      <c r="P366" s="35" t="str">
        <f aca="false">IF(MID(B366,1,2)="P ",MID(B366,1,FIND("-",B366,1)-1),MID(B366,1,4))</f>
        <v/>
      </c>
    </row>
    <row r="367" s="35" customFormat="true" ht="16.5" hidden="false" customHeight="true" outlineLevel="0" collapsed="false">
      <c r="A367" s="24"/>
      <c r="B367" s="25"/>
      <c r="C367" s="26"/>
      <c r="D367" s="27" t="str">
        <f aca="false">IF(A367="","",IF(MID(B367,1,2)="P ",VALUE(MID(B367,FIND("-",B367,1)+1,10))*A367*C367/1000000,A367*C367/1000))</f>
        <v/>
      </c>
      <c r="E367" s="28" t="e">
        <f aca="false">IF(B367="","",IF(MID(B367,1,2)="P ",VLOOKUP(MID(B367,1,FIND("-",B367,1)-1),#NAME!PROFILY,2,FALSE()),IF(MID(B367,1,3)="PAS",MID(B367,5,FIND("/",B367,1)-5)*MID(B367,FIND("/",B367,1)+1,10)*7850/1000000,IF(MID(B367,1,3)="KUL",MID(B367,5,10)*MID(B367,5,10)*7850*PI()/4000000,VLOOKUP(B367,#NAME!PROFILY,2,FALSE())))))</f>
        <v>#VALUE!</v>
      </c>
      <c r="F367" s="28" t="e">
        <f aca="false">IF(B367="","",IF(MID(B367,1,2)="P ",VLOOKUP(MID(B367,1,FIND("-",B367,1)-1),#NAME!PROFILY,3,FALSE()),IF(MID(B367,1,3)="PAS",(MID(B367,5,FIND("/",B367,1)-5)+MID(B367,FIND("/",B367,1)+1,10))*2/1000,IF(MID(B367,1,3)="KUL",MID(B367,5,10)*PI()/1000,VLOOKUP(B367,#NAME!PROFILY,3,FALSE())))))</f>
        <v>#VALUE!</v>
      </c>
      <c r="G367" s="29" t="str">
        <f aca="false">IF(A367="","",D367*E367)</f>
        <v/>
      </c>
      <c r="H367" s="29" t="str">
        <f aca="false">IF(A367="","",IF(MID(B367,1,2)="P ",VALUE(MID(B367,3,FIND("-",B367,1)-3))*(VALUE(MID(B367,FIND("-",B367,3)+1,10))+C367)*2/1000000+D367*2,D367*F367))</f>
        <v/>
      </c>
      <c r="I367" s="30"/>
      <c r="J367" s="30"/>
      <c r="K367" s="30"/>
      <c r="L367" s="31" t="str">
        <f aca="false">IF(A367="","","S 235")</f>
        <v/>
      </c>
      <c r="M367" s="32" t="str">
        <f aca="false">IF(B367="","",D367*E367*$C$357)</f>
        <v/>
      </c>
      <c r="N367" s="33" t="str">
        <f aca="false">IF(A367="","",IF(MID(B367,1,2)="P ",VALUE(MID(B367,3,FIND("-",B367,1)-3))*(VALUE(MID(B367,FIND("-",B367,3)+1,10))+C367)*2/1000000+D367*2*$C$357,D367*F367*$C$357))</f>
        <v/>
      </c>
      <c r="O367" s="34" t="str">
        <f aca="false">IF(D367="","",D367*$C$357)</f>
        <v/>
      </c>
      <c r="P367" s="35" t="str">
        <f aca="false">IF(MID(B367,1,2)="P ",MID(B367,1,FIND("-",B367,1)-1),MID(B367,1,4))</f>
        <v/>
      </c>
    </row>
    <row r="368" s="35" customFormat="true" ht="16.5" hidden="false" customHeight="true" outlineLevel="0" collapsed="false">
      <c r="A368" s="24"/>
      <c r="B368" s="25"/>
      <c r="C368" s="26"/>
      <c r="D368" s="27" t="str">
        <f aca="false">IF(A368="","",IF(MID(B368,1,2)="P ",VALUE(MID(B368,FIND("-",B368,1)+1,10))*A368*C368/1000000,A368*C368/1000))</f>
        <v/>
      </c>
      <c r="E368" s="28" t="e">
        <f aca="false">IF(B368="","",IF(MID(B368,1,2)="P ",VLOOKUP(MID(B368,1,FIND("-",B368,1)-1),#NAME!PROFILY,2,FALSE()),IF(MID(B368,1,3)="PAS",MID(B368,5,FIND("/",B368,1)-5)*MID(B368,FIND("/",B368,1)+1,10)*7850/1000000,IF(MID(B368,1,3)="KUL",MID(B368,5,10)*MID(B368,5,10)*7850*PI()/4000000,VLOOKUP(B368,#NAME!PROFILY,2,FALSE())))))</f>
        <v>#VALUE!</v>
      </c>
      <c r="F368" s="28" t="e">
        <f aca="false">IF(B368="","",IF(MID(B368,1,2)="P ",VLOOKUP(MID(B368,1,FIND("-",B368,1)-1),#NAME!PROFILY,3,FALSE()),IF(MID(B368,1,3)="PAS",(MID(B368,5,FIND("/",B368,1)-5)+MID(B368,FIND("/",B368,1)+1,10))*2/1000,IF(MID(B368,1,3)="KUL",MID(B368,5,10)*PI()/1000,VLOOKUP(B368,#NAME!PROFILY,3,FALSE())))))</f>
        <v>#VALUE!</v>
      </c>
      <c r="G368" s="29" t="str">
        <f aca="false">IF(A368="","",D368*E368)</f>
        <v/>
      </c>
      <c r="H368" s="29" t="str">
        <f aca="false">IF(A368="","",IF(MID(B368,1,2)="P ",VALUE(MID(B368,3,FIND("-",B368,1)-3))*(VALUE(MID(B368,FIND("-",B368,3)+1,10))+C368)*2/1000000+D368*2,D368*F368))</f>
        <v/>
      </c>
      <c r="I368" s="30"/>
      <c r="J368" s="30"/>
      <c r="K368" s="30"/>
      <c r="L368" s="31" t="str">
        <f aca="false">IF(A368="","","S 235")</f>
        <v/>
      </c>
      <c r="M368" s="32" t="str">
        <f aca="false">IF(B368="","",D368*E368*$C$357)</f>
        <v/>
      </c>
      <c r="N368" s="33" t="str">
        <f aca="false">IF(A368="","",IF(MID(B368,1,2)="P ",VALUE(MID(B368,3,FIND("-",B368,1)-3))*(VALUE(MID(B368,FIND("-",B368,3)+1,10))+C368)*2/1000000+D368*2*$C$357,D368*F368*$C$357))</f>
        <v/>
      </c>
      <c r="O368" s="34" t="str">
        <f aca="false">IF(D368="","",D368*$C$357)</f>
        <v/>
      </c>
      <c r="P368" s="35" t="str">
        <f aca="false">IF(MID(B368,1,2)="P ",MID(B368,1,FIND("-",B368,1)-1),MID(B368,1,4))</f>
        <v/>
      </c>
    </row>
    <row r="369" s="35" customFormat="true" ht="16.5" hidden="false" customHeight="true" outlineLevel="0" collapsed="false">
      <c r="A369" s="24"/>
      <c r="B369" s="25"/>
      <c r="C369" s="26"/>
      <c r="D369" s="27" t="str">
        <f aca="false">IF(A369="","",IF(MID(B369,1,2)="P ",VALUE(MID(B369,FIND("-",B369,1)+1,10))*A369*C369/1000000,A369*C369/1000))</f>
        <v/>
      </c>
      <c r="E369" s="28" t="e">
        <f aca="false">IF(B369="","",IF(MID(B369,1,2)="P ",VLOOKUP(MID(B369,1,FIND("-",B369,1)-1),#NAME!PROFILY,2,FALSE()),IF(MID(B369,1,3)="PAS",MID(B369,5,FIND("/",B369,1)-5)*MID(B369,FIND("/",B369,1)+1,10)*7850/1000000,IF(MID(B369,1,3)="KUL",MID(B369,5,10)*MID(B369,5,10)*7850*PI()/4000000,VLOOKUP(B369,#NAME!PROFILY,2,FALSE())))))</f>
        <v>#VALUE!</v>
      </c>
      <c r="F369" s="28" t="e">
        <f aca="false">IF(B369="","",IF(MID(B369,1,2)="P ",VLOOKUP(MID(B369,1,FIND("-",B369,1)-1),#NAME!PROFILY,3,FALSE()),IF(MID(B369,1,3)="PAS",(MID(B369,5,FIND("/",B369,1)-5)+MID(B369,FIND("/",B369,1)+1,10))*2/1000,IF(MID(B369,1,3)="KUL",MID(B369,5,10)*PI()/1000,VLOOKUP(B369,#NAME!PROFILY,3,FALSE())))))</f>
        <v>#VALUE!</v>
      </c>
      <c r="G369" s="29" t="str">
        <f aca="false">IF(A369="","",D369*E369)</f>
        <v/>
      </c>
      <c r="H369" s="29" t="str">
        <f aca="false">IF(A369="","",IF(MID(B369,1,2)="P ",VALUE(MID(B369,3,FIND("-",B369,1)-3))*(VALUE(MID(B369,FIND("-",B369,3)+1,10))+C369)*2/1000000+D369*2,D369*F369))</f>
        <v/>
      </c>
      <c r="I369" s="30"/>
      <c r="J369" s="30"/>
      <c r="K369" s="30"/>
      <c r="L369" s="31" t="str">
        <f aca="false">IF(A369="","","S 235")</f>
        <v/>
      </c>
      <c r="M369" s="32" t="str">
        <f aca="false">IF(B369="","",D369*E369*$C$357)</f>
        <v/>
      </c>
      <c r="N369" s="33" t="str">
        <f aca="false">IF(A369="","",IF(MID(B369,1,2)="P ",VALUE(MID(B369,3,FIND("-",B369,1)-3))*(VALUE(MID(B369,FIND("-",B369,3)+1,10))+C369)*2/1000000+D369*2*$C$357,D369*F369*$C$357))</f>
        <v/>
      </c>
      <c r="O369" s="34" t="str">
        <f aca="false">IF(D369="","",D369*$C$357)</f>
        <v/>
      </c>
      <c r="P369" s="35" t="str">
        <f aca="false">IF(MID(B369,1,2)="P ",MID(B369,1,FIND("-",B369,1)-1),MID(B369,1,4))</f>
        <v/>
      </c>
    </row>
    <row r="370" s="35" customFormat="true" ht="16.5" hidden="false" customHeight="true" outlineLevel="0" collapsed="false">
      <c r="A370" s="24"/>
      <c r="B370" s="25"/>
      <c r="C370" s="26"/>
      <c r="D370" s="27" t="str">
        <f aca="false">IF(A370="","",IF(MID(B370,1,2)="P ",VALUE(MID(B370,FIND("-",B370,1)+1,10))*A370*C370/1000000,A370*C370/1000))</f>
        <v/>
      </c>
      <c r="E370" s="28" t="e">
        <f aca="false">IF(B370="","",IF(MID(B370,1,2)="P ",VLOOKUP(MID(B370,1,FIND("-",B370,1)-1),#NAME!PROFILY,2,FALSE()),IF(MID(B370,1,3)="PAS",MID(B370,5,FIND("/",B370,1)-5)*MID(B370,FIND("/",B370,1)+1,10)*7850/1000000,IF(MID(B370,1,3)="KUL",MID(B370,5,10)*MID(B370,5,10)*7850*PI()/4000000,VLOOKUP(B370,#NAME!PROFILY,2,FALSE())))))</f>
        <v>#VALUE!</v>
      </c>
      <c r="F370" s="28" t="e">
        <f aca="false">IF(B370="","",IF(MID(B370,1,2)="P ",VLOOKUP(MID(B370,1,FIND("-",B370,1)-1),#NAME!PROFILY,3,FALSE()),IF(MID(B370,1,3)="PAS",(MID(B370,5,FIND("/",B370,1)-5)+MID(B370,FIND("/",B370,1)+1,10))*2/1000,IF(MID(B370,1,3)="KUL",MID(B370,5,10)*PI()/1000,VLOOKUP(B370,#NAME!PROFILY,3,FALSE())))))</f>
        <v>#VALUE!</v>
      </c>
      <c r="G370" s="29" t="str">
        <f aca="false">IF(A370="","",D370*E370)</f>
        <v/>
      </c>
      <c r="H370" s="29" t="str">
        <f aca="false">IF(A370="","",IF(MID(B370,1,2)="P ",VALUE(MID(B370,3,FIND("-",B370,1)-3))*(VALUE(MID(B370,FIND("-",B370,3)+1,10))+C370)*2/1000000+D370*2,D370*F370))</f>
        <v/>
      </c>
      <c r="I370" s="30"/>
      <c r="J370" s="30"/>
      <c r="K370" s="30"/>
      <c r="L370" s="31" t="str">
        <f aca="false">IF(A370="","","S 235")</f>
        <v/>
      </c>
      <c r="M370" s="32" t="str">
        <f aca="false">IF(B370="","",D370*E370*$C$357)</f>
        <v/>
      </c>
      <c r="N370" s="33" t="str">
        <f aca="false">IF(A370="","",IF(MID(B370,1,2)="P ",VALUE(MID(B370,3,FIND("-",B370,1)-3))*(VALUE(MID(B370,FIND("-",B370,3)+1,10))+C370)*2/1000000+D370*2*$C$357,D370*F370*$C$357))</f>
        <v/>
      </c>
      <c r="O370" s="34" t="str">
        <f aca="false">IF(D370="","",D370*$C$357)</f>
        <v/>
      </c>
      <c r="P370" s="35" t="str">
        <f aca="false">IF(MID(B370,1,2)="P ",MID(B370,1,FIND("-",B370,1)-1),MID(B370,1,4))</f>
        <v/>
      </c>
    </row>
    <row r="371" s="35" customFormat="true" ht="16.5" hidden="false" customHeight="true" outlineLevel="0" collapsed="false">
      <c r="A371" s="24"/>
      <c r="B371" s="25"/>
      <c r="C371" s="26"/>
      <c r="D371" s="27" t="str">
        <f aca="false">IF(A371="","",IF(MID(B371,1,2)="P ",VALUE(MID(B371,FIND("-",B371,1)+1,10))*A371*C371/1000000,A371*C371/1000))</f>
        <v/>
      </c>
      <c r="E371" s="28" t="e">
        <f aca="false">IF(B371="","",IF(MID(B371,1,2)="P ",VLOOKUP(MID(B371,1,FIND("-",B371,1)-1),#NAME!PROFILY,2,FALSE()),IF(MID(B371,1,3)="PAS",MID(B371,5,FIND("/",B371,1)-5)*MID(B371,FIND("/",B371,1)+1,10)*7850/1000000,IF(MID(B371,1,3)="KUL",MID(B371,5,10)*MID(B371,5,10)*7850*PI()/4000000,VLOOKUP(B371,#NAME!PROFILY,2,FALSE())))))</f>
        <v>#VALUE!</v>
      </c>
      <c r="F371" s="28" t="e">
        <f aca="false">IF(B371="","",IF(MID(B371,1,2)="P ",VLOOKUP(MID(B371,1,FIND("-",B371,1)-1),#NAME!PROFILY,3,FALSE()),IF(MID(B371,1,3)="PAS",(MID(B371,5,FIND("/",B371,1)-5)+MID(B371,FIND("/",B371,1)+1,10))*2/1000,IF(MID(B371,1,3)="KUL",MID(B371,5,10)*PI()/1000,VLOOKUP(B371,#NAME!PROFILY,3,FALSE())))))</f>
        <v>#VALUE!</v>
      </c>
      <c r="G371" s="29" t="str">
        <f aca="false">IF(A371="","",D371*E371)</f>
        <v/>
      </c>
      <c r="H371" s="29" t="str">
        <f aca="false">IF(A371="","",IF(MID(B371,1,2)="P ",VALUE(MID(B371,3,FIND("-",B371,1)-3))*(VALUE(MID(B371,FIND("-",B371,3)+1,10))+C371)*2/1000000+D371*2,D371*F371))</f>
        <v/>
      </c>
      <c r="I371" s="30"/>
      <c r="J371" s="30"/>
      <c r="K371" s="30"/>
      <c r="L371" s="31" t="str">
        <f aca="false">IF(A371="","","S 235")</f>
        <v/>
      </c>
      <c r="M371" s="32" t="str">
        <f aca="false">IF(B371="","",D371*E371*$C$357)</f>
        <v/>
      </c>
      <c r="N371" s="33" t="str">
        <f aca="false">IF(A371="","",IF(MID(B371,1,2)="P ",VALUE(MID(B371,3,FIND("-",B371,1)-3))*(VALUE(MID(B371,FIND("-",B371,3)+1,10))+C371)*2/1000000+D371*2*$C$357,D371*F371*$C$357))</f>
        <v/>
      </c>
      <c r="O371" s="34" t="str">
        <f aca="false">IF(D371="","",D371*$C$357)</f>
        <v/>
      </c>
      <c r="P371" s="35" t="str">
        <f aca="false">IF(MID(B371,1,2)="P ",MID(B371,1,FIND("-",B371,1)-1),MID(B371,1,4))</f>
        <v/>
      </c>
    </row>
    <row r="372" s="35" customFormat="true" ht="16.5" hidden="false" customHeight="true" outlineLevel="0" collapsed="false">
      <c r="A372" s="24"/>
      <c r="B372" s="25"/>
      <c r="C372" s="26"/>
      <c r="D372" s="27" t="str">
        <f aca="false">IF(A372="","",IF(MID(B372,1,2)="P ",VALUE(MID(B372,FIND("-",B372,1)+1,10))*A372*C372/1000000,A372*C372/1000))</f>
        <v/>
      </c>
      <c r="E372" s="28" t="e">
        <f aca="false">IF(B372="","",IF(MID(B372,1,2)="P ",VLOOKUP(MID(B372,1,FIND("-",B372,1)-1),#NAME!PROFILY,2,FALSE()),IF(MID(B372,1,3)="PAS",MID(B372,5,FIND("/",B372,1)-5)*MID(B372,FIND("/",B372,1)+1,10)*7850/1000000,IF(MID(B372,1,3)="KUL",MID(B372,5,10)*MID(B372,5,10)*7850*PI()/4000000,VLOOKUP(B372,#NAME!PROFILY,2,FALSE())))))</f>
        <v>#VALUE!</v>
      </c>
      <c r="F372" s="28" t="e">
        <f aca="false">IF(B372="","",IF(MID(B372,1,2)="P ",VLOOKUP(MID(B372,1,FIND("-",B372,1)-1),#NAME!PROFILY,3,FALSE()),IF(MID(B372,1,3)="PAS",(MID(B372,5,FIND("/",B372,1)-5)+MID(B372,FIND("/",B372,1)+1,10))*2/1000,IF(MID(B372,1,3)="KUL",MID(B372,5,10)*PI()/1000,VLOOKUP(B372,#NAME!PROFILY,3,FALSE())))))</f>
        <v>#VALUE!</v>
      </c>
      <c r="G372" s="29" t="str">
        <f aca="false">IF(A372="","",D372*E372)</f>
        <v/>
      </c>
      <c r="H372" s="29" t="str">
        <f aca="false">IF(A372="","",IF(MID(B372,1,2)="P ",VALUE(MID(B372,3,FIND("-",B372,1)-3))*(VALUE(MID(B372,FIND("-",B372,3)+1,10))+C372)*2/1000000+D372*2,D372*F372))</f>
        <v/>
      </c>
      <c r="I372" s="30"/>
      <c r="J372" s="30"/>
      <c r="K372" s="30"/>
      <c r="L372" s="31" t="str">
        <f aca="false">IF(A372="","","S 235")</f>
        <v/>
      </c>
      <c r="M372" s="32" t="str">
        <f aca="false">IF(B372="","",D372*E372*$C$357)</f>
        <v/>
      </c>
      <c r="N372" s="33" t="str">
        <f aca="false">IF(A372="","",IF(MID(B372,1,2)="P ",VALUE(MID(B372,3,FIND("-",B372,1)-3))*(VALUE(MID(B372,FIND("-",B372,3)+1,10))+C372)*2/1000000+D372*2*$C$357,D372*F372*$C$357))</f>
        <v/>
      </c>
      <c r="O372" s="34" t="str">
        <f aca="false">IF(D372="","",D372*$C$357)</f>
        <v/>
      </c>
      <c r="P372" s="35" t="str">
        <f aca="false">IF(MID(B372,1,2)="P ",MID(B372,1,FIND("-",B372,1)-1),MID(B372,1,4))</f>
        <v/>
      </c>
    </row>
    <row r="373" s="35" customFormat="true" ht="16.5" hidden="false" customHeight="true" outlineLevel="0" collapsed="false">
      <c r="A373" s="24"/>
      <c r="B373" s="25"/>
      <c r="C373" s="26"/>
      <c r="D373" s="27" t="str">
        <f aca="false">IF(A373="","",IF(MID(B373,1,2)="P ",VALUE(MID(B373,FIND("-",B373,1)+1,10))*A373*C373/1000000,A373*C373/1000))</f>
        <v/>
      </c>
      <c r="E373" s="28" t="e">
        <f aca="false">IF(B373="","",IF(MID(B373,1,2)="P ",VLOOKUP(MID(B373,1,FIND("-",B373,1)-1),#NAME!PROFILY,2,FALSE()),IF(MID(B373,1,3)="PAS",MID(B373,5,FIND("/",B373,1)-5)*MID(B373,FIND("/",B373,1)+1,10)*7850/1000000,IF(MID(B373,1,3)="KUL",MID(B373,5,10)*MID(B373,5,10)*7850*PI()/4000000,VLOOKUP(B373,#NAME!PROFILY,2,FALSE())))))</f>
        <v>#VALUE!</v>
      </c>
      <c r="F373" s="28" t="e">
        <f aca="false">IF(B373="","",IF(MID(B373,1,2)="P ",VLOOKUP(MID(B373,1,FIND("-",B373,1)-1),#NAME!PROFILY,3,FALSE()),IF(MID(B373,1,3)="PAS",(MID(B373,5,FIND("/",B373,1)-5)+MID(B373,FIND("/",B373,1)+1,10))*2/1000,IF(MID(B373,1,3)="KUL",MID(B373,5,10)*PI()/1000,VLOOKUP(B373,#NAME!PROFILY,3,FALSE())))))</f>
        <v>#VALUE!</v>
      </c>
      <c r="G373" s="29" t="str">
        <f aca="false">IF(A373="","",D373*E373)</f>
        <v/>
      </c>
      <c r="H373" s="29" t="str">
        <f aca="false">IF(A373="","",IF(MID(B373,1,2)="P ",VALUE(MID(B373,3,FIND("-",B373,1)-3))*(VALUE(MID(B373,FIND("-",B373,3)+1,10))+C373)*2/1000000+D373*2,D373*F373))</f>
        <v/>
      </c>
      <c r="I373" s="30"/>
      <c r="J373" s="30"/>
      <c r="K373" s="30"/>
      <c r="L373" s="31" t="str">
        <f aca="false">IF(A373="","","S 235")</f>
        <v/>
      </c>
      <c r="M373" s="32" t="str">
        <f aca="false">IF(B373="","",D373*E373*$C$357)</f>
        <v/>
      </c>
      <c r="N373" s="33" t="str">
        <f aca="false">IF(A373="","",IF(MID(B373,1,2)="P ",VALUE(MID(B373,3,FIND("-",B373,1)-3))*(VALUE(MID(B373,FIND("-",B373,3)+1,10))+C373)*2/1000000+D373*2*$C$357,D373*F373*$C$357))</f>
        <v/>
      </c>
      <c r="O373" s="34" t="str">
        <f aca="false">IF(D373="","",D373*$C$357)</f>
        <v/>
      </c>
      <c r="P373" s="35" t="str">
        <f aca="false">IF(MID(B373,1,2)="P ",MID(B373,1,FIND("-",B373,1)-1),MID(B373,1,4))</f>
        <v/>
      </c>
    </row>
    <row r="374" s="35" customFormat="true" ht="16.5" hidden="false" customHeight="true" outlineLevel="0" collapsed="false">
      <c r="A374" s="24"/>
      <c r="B374" s="25"/>
      <c r="C374" s="26"/>
      <c r="D374" s="27" t="str">
        <f aca="false">IF(A374="","",IF(MID(B374,1,2)="P ",VALUE(MID(B374,FIND("-",B374,1)+1,10))*A374*C374/1000000,A374*C374/1000))</f>
        <v/>
      </c>
      <c r="E374" s="28" t="e">
        <f aca="false">IF(B374="","",IF(MID(B374,1,2)="P ",VLOOKUP(MID(B374,1,FIND("-",B374,1)-1),#NAME!PROFILY,2,FALSE()),IF(MID(B374,1,3)="PAS",MID(B374,5,FIND("/",B374,1)-5)*MID(B374,FIND("/",B374,1)+1,10)*7850/1000000,IF(MID(B374,1,3)="KUL",MID(B374,5,10)*MID(B374,5,10)*7850*PI()/4000000,VLOOKUP(B374,#NAME!PROFILY,2,FALSE())))))</f>
        <v>#VALUE!</v>
      </c>
      <c r="F374" s="28" t="e">
        <f aca="false">IF(B374="","",IF(MID(B374,1,2)="P ",VLOOKUP(MID(B374,1,FIND("-",B374,1)-1),#NAME!PROFILY,3,FALSE()),IF(MID(B374,1,3)="PAS",(MID(B374,5,FIND("/",B374,1)-5)+MID(B374,FIND("/",B374,1)+1,10))*2/1000,IF(MID(B374,1,3)="KUL",MID(B374,5,10)*PI()/1000,VLOOKUP(B374,#NAME!PROFILY,3,FALSE())))))</f>
        <v>#VALUE!</v>
      </c>
      <c r="G374" s="29" t="str">
        <f aca="false">IF(A374="","",D374*E374)</f>
        <v/>
      </c>
      <c r="H374" s="29" t="str">
        <f aca="false">IF(A374="","",IF(MID(B374,1,2)="P ",VALUE(MID(B374,3,FIND("-",B374,1)-3))*(VALUE(MID(B374,FIND("-",B374,3)+1,10))+C374)*2/1000000+D374*2,D374*F374))</f>
        <v/>
      </c>
      <c r="I374" s="30"/>
      <c r="J374" s="30"/>
      <c r="K374" s="30"/>
      <c r="L374" s="31" t="str">
        <f aca="false">IF(A374="","","S 235")</f>
        <v/>
      </c>
      <c r="M374" s="32" t="str">
        <f aca="false">IF(B374="","",D374*E374*$C$357)</f>
        <v/>
      </c>
      <c r="N374" s="33" t="str">
        <f aca="false">IF(A374="","",IF(MID(B374,1,2)="P ",VALUE(MID(B374,3,FIND("-",B374,1)-3))*(VALUE(MID(B374,FIND("-",B374,3)+1,10))+C374)*2/1000000+D374*2*$C$357,D374*F374*$C$357))</f>
        <v/>
      </c>
      <c r="O374" s="34" t="str">
        <f aca="false">IF(D374="","",D374*$C$357)</f>
        <v/>
      </c>
      <c r="P374" s="35" t="str">
        <f aca="false">IF(MID(B374,1,2)="P ",MID(B374,1,FIND("-",B374,1)-1),MID(B374,1,4))</f>
        <v/>
      </c>
    </row>
    <row r="375" s="35" customFormat="true" ht="16.5" hidden="false" customHeight="true" outlineLevel="0" collapsed="false">
      <c r="A375" s="24"/>
      <c r="B375" s="25"/>
      <c r="C375" s="26"/>
      <c r="D375" s="27" t="str">
        <f aca="false">IF(A375="","",IF(MID(B375,1,2)="P ",VALUE(MID(B375,FIND("-",B375,1)+1,10))*A375*C375/1000000,A375*C375/1000))</f>
        <v/>
      </c>
      <c r="E375" s="28" t="e">
        <f aca="false">IF(B375="","",IF(MID(B375,1,2)="P ",VLOOKUP(MID(B375,1,FIND("-",B375,1)-1),#NAME!PROFILY,2,FALSE()),IF(MID(B375,1,3)="PAS",MID(B375,5,FIND("/",B375,1)-5)*MID(B375,FIND("/",B375,1)+1,10)*7850/1000000,IF(MID(B375,1,3)="KUL",MID(B375,5,10)*MID(B375,5,10)*7850*PI()/4000000,VLOOKUP(B375,#NAME!PROFILY,2,FALSE())))))</f>
        <v>#VALUE!</v>
      </c>
      <c r="F375" s="28" t="e">
        <f aca="false">IF(B375="","",IF(MID(B375,1,2)="P ",VLOOKUP(MID(B375,1,FIND("-",B375,1)-1),#NAME!PROFILY,3,FALSE()),IF(MID(B375,1,3)="PAS",(MID(B375,5,FIND("/",B375,1)-5)+MID(B375,FIND("/",B375,1)+1,10))*2/1000,IF(MID(B375,1,3)="KUL",MID(B375,5,10)*PI()/1000,VLOOKUP(B375,#NAME!PROFILY,3,FALSE())))))</f>
        <v>#VALUE!</v>
      </c>
      <c r="G375" s="29" t="str">
        <f aca="false">IF(A375="","",D375*E375)</f>
        <v/>
      </c>
      <c r="H375" s="29" t="str">
        <f aca="false">IF(A375="","",IF(MID(B375,1,2)="P ",VALUE(MID(B375,3,FIND("-",B375,1)-3))*(VALUE(MID(B375,FIND("-",B375,3)+1,10))+C375)*2/1000000+D375*2,D375*F375))</f>
        <v/>
      </c>
      <c r="I375" s="30"/>
      <c r="J375" s="30"/>
      <c r="K375" s="30"/>
      <c r="L375" s="31" t="str">
        <f aca="false">IF(A375="","","S 235")</f>
        <v/>
      </c>
      <c r="M375" s="32" t="str">
        <f aca="false">IF(B375="","",D375*E375*$C$357)</f>
        <v/>
      </c>
      <c r="N375" s="33" t="str">
        <f aca="false">IF(A375="","",IF(MID(B375,1,2)="P ",VALUE(MID(B375,3,FIND("-",B375,1)-3))*(VALUE(MID(B375,FIND("-",B375,3)+1,10))+C375)*2/1000000+D375*2*$C$357,D375*F375*$C$357))</f>
        <v/>
      </c>
      <c r="O375" s="34" t="str">
        <f aca="false">IF(D375="","",D375*$C$357)</f>
        <v/>
      </c>
      <c r="P375" s="35" t="str">
        <f aca="false">IF(MID(B375,1,2)="P ",MID(B375,1,FIND("-",B375,1)-1),MID(B375,1,4))</f>
        <v/>
      </c>
    </row>
    <row r="376" s="35" customFormat="true" ht="16.5" hidden="false" customHeight="true" outlineLevel="0" collapsed="false">
      <c r="A376" s="24"/>
      <c r="B376" s="25"/>
      <c r="C376" s="26"/>
      <c r="D376" s="27" t="str">
        <f aca="false">IF(A376="","",IF(MID(B376,1,2)="P ",VALUE(MID(B376,FIND("-",B376,1)+1,10))*A376*C376/1000000,A376*C376/1000))</f>
        <v/>
      </c>
      <c r="E376" s="28" t="e">
        <f aca="false">IF(B376="","",IF(MID(B376,1,2)="P ",VLOOKUP(MID(B376,1,FIND("-",B376,1)-1),#NAME!PROFILY,2,FALSE()),IF(MID(B376,1,3)="PAS",MID(B376,5,FIND("/",B376,1)-5)*MID(B376,FIND("/",B376,1)+1,10)*7850/1000000,IF(MID(B376,1,3)="KUL",MID(B376,5,10)*MID(B376,5,10)*7850*PI()/4000000,VLOOKUP(B376,#NAME!PROFILY,2,FALSE())))))</f>
        <v>#VALUE!</v>
      </c>
      <c r="F376" s="28" t="e">
        <f aca="false">IF(B376="","",IF(MID(B376,1,2)="P ",VLOOKUP(MID(B376,1,FIND("-",B376,1)-1),#NAME!PROFILY,3,FALSE()),IF(MID(B376,1,3)="PAS",(MID(B376,5,FIND("/",B376,1)-5)+MID(B376,FIND("/",B376,1)+1,10))*2/1000,IF(MID(B376,1,3)="KUL",MID(B376,5,10)*PI()/1000,VLOOKUP(B376,#NAME!PROFILY,3,FALSE())))))</f>
        <v>#VALUE!</v>
      </c>
      <c r="G376" s="29" t="str">
        <f aca="false">IF(A376="","",D376*E376)</f>
        <v/>
      </c>
      <c r="H376" s="29" t="str">
        <f aca="false">IF(A376="","",IF(MID(B376,1,2)="P ",VALUE(MID(B376,3,FIND("-",B376,1)-3))*(VALUE(MID(B376,FIND("-",B376,3)+1,10))+C376)*2/1000000+D376*2,D376*F376))</f>
        <v/>
      </c>
      <c r="I376" s="30"/>
      <c r="J376" s="30"/>
      <c r="K376" s="30"/>
      <c r="L376" s="31" t="str">
        <f aca="false">IF(A376="","","S 235")</f>
        <v/>
      </c>
      <c r="M376" s="32" t="str">
        <f aca="false">IF(B376="","",D376*E376*$C$357)</f>
        <v/>
      </c>
      <c r="N376" s="33" t="str">
        <f aca="false">IF(A376="","",IF(MID(B376,1,2)="P ",VALUE(MID(B376,3,FIND("-",B376,1)-3))*(VALUE(MID(B376,FIND("-",B376,3)+1,10))+C376)*2/1000000+D376*2*$C$357,D376*F376*$C$357))</f>
        <v/>
      </c>
      <c r="O376" s="34" t="str">
        <f aca="false">IF(D376="","",D376*$C$357)</f>
        <v/>
      </c>
      <c r="P376" s="35" t="str">
        <f aca="false">IF(MID(B376,1,2)="P ",MID(B376,1,FIND("-",B376,1)-1),MID(B376,1,4))</f>
        <v/>
      </c>
    </row>
    <row r="377" s="35" customFormat="true" ht="16.5" hidden="false" customHeight="true" outlineLevel="0" collapsed="false">
      <c r="A377" s="24"/>
      <c r="B377" s="25"/>
      <c r="C377" s="26"/>
      <c r="D377" s="27" t="str">
        <f aca="false">IF(A377="","",IF(MID(B377,1,2)="P ",VALUE(MID(B377,FIND("-",B377,1)+1,10))*A377*C377/1000000,A377*C377/1000))</f>
        <v/>
      </c>
      <c r="E377" s="28" t="e">
        <f aca="false">IF(B377="","",IF(MID(B377,1,2)="P ",VLOOKUP(MID(B377,1,FIND("-",B377,1)-1),#NAME!PROFILY,2,FALSE()),IF(MID(B377,1,3)="PAS",MID(B377,5,FIND("/",B377,1)-5)*MID(B377,FIND("/",B377,1)+1,10)*7850/1000000,IF(MID(B377,1,3)="KUL",MID(B377,5,10)*MID(B377,5,10)*7850*PI()/4000000,VLOOKUP(B377,#NAME!PROFILY,2,FALSE())))))</f>
        <v>#VALUE!</v>
      </c>
      <c r="F377" s="28" t="e">
        <f aca="false">IF(B377="","",IF(MID(B377,1,2)="P ",VLOOKUP(MID(B377,1,FIND("-",B377,1)-1),#NAME!PROFILY,3,FALSE()),IF(MID(B377,1,3)="PAS",(MID(B377,5,FIND("/",B377,1)-5)+MID(B377,FIND("/",B377,1)+1,10))*2/1000,IF(MID(B377,1,3)="KUL",MID(B377,5,10)*PI()/1000,VLOOKUP(B377,#NAME!PROFILY,3,FALSE())))))</f>
        <v>#VALUE!</v>
      </c>
      <c r="G377" s="29" t="str">
        <f aca="false">IF(A377="","",D377*E377)</f>
        <v/>
      </c>
      <c r="H377" s="29" t="str">
        <f aca="false">IF(A377="","",IF(MID(B377,1,2)="P ",VALUE(MID(B377,3,FIND("-",B377,1)-3))*(VALUE(MID(B377,FIND("-",B377,3)+1,10))+C377)*2/1000000+D377*2,D377*F377))</f>
        <v/>
      </c>
      <c r="I377" s="30"/>
      <c r="J377" s="30"/>
      <c r="K377" s="30"/>
      <c r="L377" s="31" t="str">
        <f aca="false">IF(A377="","","S 235")</f>
        <v/>
      </c>
      <c r="M377" s="32" t="str">
        <f aca="false">IF(B377="","",D377*E377*$C$357)</f>
        <v/>
      </c>
      <c r="N377" s="33" t="str">
        <f aca="false">IF(A377="","",IF(MID(B377,1,2)="P ",VALUE(MID(B377,3,FIND("-",B377,1)-3))*(VALUE(MID(B377,FIND("-",B377,3)+1,10))+C377)*2/1000000+D377*2*$C$357,D377*F377*$C$357))</f>
        <v/>
      </c>
      <c r="O377" s="34" t="str">
        <f aca="false">IF(D377="","",D377*$C$357)</f>
        <v/>
      </c>
      <c r="P377" s="35" t="str">
        <f aca="false">IF(MID(B377,1,2)="P ",MID(B377,1,FIND("-",B377,1)-1),MID(B377,1,4))</f>
        <v/>
      </c>
    </row>
    <row r="378" s="35" customFormat="true" ht="16.5" hidden="false" customHeight="true" outlineLevel="0" collapsed="false">
      <c r="A378" s="24"/>
      <c r="B378" s="25"/>
      <c r="C378" s="26"/>
      <c r="D378" s="27" t="str">
        <f aca="false">IF(A378="","",IF(MID(B378,1,2)="P ",VALUE(MID(B378,FIND("-",B378,1)+1,10))*A378*C378/1000000,A378*C378/1000))</f>
        <v/>
      </c>
      <c r="E378" s="28" t="e">
        <f aca="false">IF(B378="","",IF(MID(B378,1,2)="P ",VLOOKUP(MID(B378,1,FIND("-",B378,1)-1),#NAME!PROFILY,2,FALSE()),IF(MID(B378,1,3)="PAS",MID(B378,5,FIND("/",B378,1)-5)*MID(B378,FIND("/",B378,1)+1,10)*7850/1000000,IF(MID(B378,1,3)="KUL",MID(B378,5,10)*MID(B378,5,10)*7850*PI()/4000000,VLOOKUP(B378,#NAME!PROFILY,2,FALSE())))))</f>
        <v>#VALUE!</v>
      </c>
      <c r="F378" s="28" t="e">
        <f aca="false">IF(B378="","",IF(MID(B378,1,2)="P ",VLOOKUP(MID(B378,1,FIND("-",B378,1)-1),#NAME!PROFILY,3,FALSE()),IF(MID(B378,1,3)="PAS",(MID(B378,5,FIND("/",B378,1)-5)+MID(B378,FIND("/",B378,1)+1,10))*2/1000,IF(MID(B378,1,3)="KUL",MID(B378,5,10)*PI()/1000,VLOOKUP(B378,#NAME!PROFILY,3,FALSE())))))</f>
        <v>#VALUE!</v>
      </c>
      <c r="G378" s="29" t="str">
        <f aca="false">IF(A378="","",D378*E378)</f>
        <v/>
      </c>
      <c r="H378" s="29" t="str">
        <f aca="false">IF(A378="","",IF(MID(B378,1,2)="P ",VALUE(MID(B378,3,FIND("-",B378,1)-3))*(VALUE(MID(B378,FIND("-",B378,3)+1,10))+C378)*2/1000000+D378*2,D378*F378))</f>
        <v/>
      </c>
      <c r="I378" s="30"/>
      <c r="J378" s="30"/>
      <c r="K378" s="30"/>
      <c r="L378" s="31" t="str">
        <f aca="false">IF(A378="","","S 235")</f>
        <v/>
      </c>
      <c r="M378" s="32" t="str">
        <f aca="false">IF(B378="","",D378*E378*$C$357)</f>
        <v/>
      </c>
      <c r="N378" s="33" t="str">
        <f aca="false">IF(A378="","",IF(MID(B378,1,2)="P ",VALUE(MID(B378,3,FIND("-",B378,1)-3))*(VALUE(MID(B378,FIND("-",B378,3)+1,10))+C378)*2/1000000+D378*2*$C$357,D378*F378*$C$357))</f>
        <v/>
      </c>
      <c r="O378" s="34" t="str">
        <f aca="false">IF(D378="","",D378*$C$357)</f>
        <v/>
      </c>
      <c r="P378" s="35" t="str">
        <f aca="false">IF(MID(B378,1,2)="P ",MID(B378,1,FIND("-",B378,1)-1),MID(B378,1,4))</f>
        <v/>
      </c>
    </row>
    <row r="379" s="35" customFormat="true" ht="16.5" hidden="false" customHeight="true" outlineLevel="0" collapsed="false">
      <c r="A379" s="24"/>
      <c r="B379" s="25"/>
      <c r="C379" s="26"/>
      <c r="D379" s="27" t="str">
        <f aca="false">IF(A379="","",IF(MID(B379,1,2)="P ",VALUE(MID(B379,FIND("-",B379,1)+1,10))*A379*C379/1000000,A379*C379/1000))</f>
        <v/>
      </c>
      <c r="E379" s="28" t="e">
        <f aca="false">IF(B379="","",IF(MID(B379,1,2)="P ",VLOOKUP(MID(B379,1,FIND("-",B379,1)-1),#NAME!PROFILY,2,FALSE()),IF(MID(B379,1,3)="PAS",MID(B379,5,FIND("/",B379,1)-5)*MID(B379,FIND("/",B379,1)+1,10)*7850/1000000,IF(MID(B379,1,3)="KUL",MID(B379,5,10)*MID(B379,5,10)*7850*PI()/4000000,VLOOKUP(B379,#NAME!PROFILY,2,FALSE())))))</f>
        <v>#VALUE!</v>
      </c>
      <c r="F379" s="28" t="e">
        <f aca="false">IF(B379="","",IF(MID(B379,1,2)="P ",VLOOKUP(MID(B379,1,FIND("-",B379,1)-1),#NAME!PROFILY,3,FALSE()),IF(MID(B379,1,3)="PAS",(MID(B379,5,FIND("/",B379,1)-5)+MID(B379,FIND("/",B379,1)+1,10))*2/1000,IF(MID(B379,1,3)="KUL",MID(B379,5,10)*PI()/1000,VLOOKUP(B379,#NAME!PROFILY,3,FALSE())))))</f>
        <v>#VALUE!</v>
      </c>
      <c r="G379" s="29" t="str">
        <f aca="false">IF(A379="","",D379*E379)</f>
        <v/>
      </c>
      <c r="H379" s="29" t="str">
        <f aca="false">IF(A379="","",IF(MID(B379,1,2)="P ",VALUE(MID(B379,3,FIND("-",B379,1)-3))*(VALUE(MID(B379,FIND("-",B379,3)+1,10))+C379)*2/1000000+D379*2,D379*F379))</f>
        <v/>
      </c>
      <c r="I379" s="30"/>
      <c r="J379" s="30"/>
      <c r="K379" s="30"/>
      <c r="L379" s="31" t="str">
        <f aca="false">IF(A379="","","S 235")</f>
        <v/>
      </c>
      <c r="M379" s="32" t="str">
        <f aca="false">IF(B379="","",D379*E379*$C$357)</f>
        <v/>
      </c>
      <c r="N379" s="33" t="str">
        <f aca="false">IF(A379="","",IF(MID(B379,1,2)="P ",VALUE(MID(B379,3,FIND("-",B379,1)-3))*(VALUE(MID(B379,FIND("-",B379,3)+1,10))+C379)*2/1000000+D379*2*$C$357,D379*F379*$C$357))</f>
        <v/>
      </c>
      <c r="O379" s="34" t="str">
        <f aca="false">IF(D379="","",D379*$C$357)</f>
        <v/>
      </c>
      <c r="P379" s="35" t="str">
        <f aca="false">IF(MID(B379,1,2)="P ",MID(B379,1,FIND("-",B379,1)-1),MID(B379,1,4))</f>
        <v/>
      </c>
    </row>
    <row r="380" s="35" customFormat="true" ht="16.5" hidden="false" customHeight="true" outlineLevel="0" collapsed="false">
      <c r="A380" s="24"/>
      <c r="B380" s="25"/>
      <c r="C380" s="26"/>
      <c r="D380" s="27" t="str">
        <f aca="false">IF(A380="","",IF(MID(B380,1,2)="P ",VALUE(MID(B380,FIND("-",B380,1)+1,10))*A380*C380/1000000,A380*C380/1000))</f>
        <v/>
      </c>
      <c r="E380" s="28" t="e">
        <f aca="false">IF(B380="","",IF(MID(B380,1,2)="P ",VLOOKUP(MID(B380,1,FIND("-",B380,1)-1),#NAME!PROFILY,2,FALSE()),IF(MID(B380,1,3)="PAS",MID(B380,5,FIND("/",B380,1)-5)*MID(B380,FIND("/",B380,1)+1,10)*7850/1000000,IF(MID(B380,1,3)="KUL",MID(B380,5,10)*MID(B380,5,10)*7850*PI()/4000000,VLOOKUP(B380,#NAME!PROFILY,2,FALSE())))))</f>
        <v>#VALUE!</v>
      </c>
      <c r="F380" s="28" t="e">
        <f aca="false">IF(B380="","",IF(MID(B380,1,2)="P ",VLOOKUP(MID(B380,1,FIND("-",B380,1)-1),#NAME!PROFILY,3,FALSE()),IF(MID(B380,1,3)="PAS",(MID(B380,5,FIND("/",B380,1)-5)+MID(B380,FIND("/",B380,1)+1,10))*2/1000,IF(MID(B380,1,3)="KUL",MID(B380,5,10)*PI()/1000,VLOOKUP(B380,#NAME!PROFILY,3,FALSE())))))</f>
        <v>#VALUE!</v>
      </c>
      <c r="G380" s="29" t="str">
        <f aca="false">IF(A380="","",D380*E380)</f>
        <v/>
      </c>
      <c r="H380" s="29" t="str">
        <f aca="false">IF(A380="","",IF(MID(B380,1,2)="P ",VALUE(MID(B380,3,FIND("-",B380,1)-3))*(VALUE(MID(B380,FIND("-",B380,3)+1,10))+C380)*2/1000000+D380*2,D380*F380))</f>
        <v/>
      </c>
      <c r="I380" s="30"/>
      <c r="J380" s="30"/>
      <c r="K380" s="30"/>
      <c r="L380" s="31" t="str">
        <f aca="false">IF(A380="","","S 235")</f>
        <v/>
      </c>
      <c r="M380" s="32" t="str">
        <f aca="false">IF(B380="","",D380*E380*$C$357)</f>
        <v/>
      </c>
      <c r="N380" s="33" t="str">
        <f aca="false">IF(A380="","",IF(MID(B380,1,2)="P ",VALUE(MID(B380,3,FIND("-",B380,1)-3))*(VALUE(MID(B380,FIND("-",B380,3)+1,10))+C380)*2/1000000+D380*2*$C$357,D380*F380*$C$357))</f>
        <v/>
      </c>
      <c r="O380" s="34" t="str">
        <f aca="false">IF(D380="","",D380*$C$357)</f>
        <v/>
      </c>
      <c r="P380" s="35" t="str">
        <f aca="false">IF(MID(B380,1,2)="P ",MID(B380,1,FIND("-",B380,1)-1),MID(B380,1,4))</f>
        <v/>
      </c>
    </row>
    <row r="381" s="35" customFormat="true" ht="16.5" hidden="false" customHeight="true" outlineLevel="0" collapsed="false">
      <c r="A381" s="24"/>
      <c r="B381" s="25"/>
      <c r="C381" s="26"/>
      <c r="D381" s="27" t="str">
        <f aca="false">IF(A381="","",IF(MID(B381,1,2)="P ",VALUE(MID(B381,FIND("-",B381,1)+1,10))*A381*C381/1000000,A381*C381/1000))</f>
        <v/>
      </c>
      <c r="E381" s="28" t="e">
        <f aca="false">IF(B381="","",IF(MID(B381,1,2)="P ",VLOOKUP(MID(B381,1,FIND("-",B381,1)-1),#NAME!PROFILY,2,FALSE()),IF(MID(B381,1,3)="PAS",MID(B381,5,FIND("/",B381,1)-5)*MID(B381,FIND("/",B381,1)+1,10)*7850/1000000,IF(MID(B381,1,3)="KUL",MID(B381,5,10)*MID(B381,5,10)*7850*PI()/4000000,VLOOKUP(B381,#NAME!PROFILY,2,FALSE())))))</f>
        <v>#VALUE!</v>
      </c>
      <c r="F381" s="28" t="e">
        <f aca="false">IF(B381="","",IF(MID(B381,1,2)="P ",VLOOKUP(MID(B381,1,FIND("-",B381,1)-1),#NAME!PROFILY,3,FALSE()),IF(MID(B381,1,3)="PAS",(MID(B381,5,FIND("/",B381,1)-5)+MID(B381,FIND("/",B381,1)+1,10))*2/1000,IF(MID(B381,1,3)="KUL",MID(B381,5,10)*PI()/1000,VLOOKUP(B381,#NAME!PROFILY,3,FALSE())))))</f>
        <v>#VALUE!</v>
      </c>
      <c r="G381" s="29" t="str">
        <f aca="false">IF(A381="","",D381*E381)</f>
        <v/>
      </c>
      <c r="H381" s="29" t="str">
        <f aca="false">IF(A381="","",IF(MID(B381,1,2)="P ",VALUE(MID(B381,3,FIND("-",B381,1)-3))*(VALUE(MID(B381,FIND("-",B381,3)+1,10))+C381)*2/1000000+D381*2,D381*F381))</f>
        <v/>
      </c>
      <c r="I381" s="30"/>
      <c r="J381" s="30"/>
      <c r="K381" s="30"/>
      <c r="L381" s="31" t="str">
        <f aca="false">IF(A381="","","S 235")</f>
        <v/>
      </c>
      <c r="M381" s="32" t="str">
        <f aca="false">IF(B381="","",D381*E381*$C$357)</f>
        <v/>
      </c>
      <c r="N381" s="33" t="str">
        <f aca="false">IF(A381="","",IF(MID(B381,1,2)="P ",VALUE(MID(B381,3,FIND("-",B381,1)-3))*(VALUE(MID(B381,FIND("-",B381,3)+1,10))+C381)*2/1000000+D381*2*$C$357,D381*F381*$C$357))</f>
        <v/>
      </c>
      <c r="O381" s="34" t="str">
        <f aca="false">IF(D381="","",D381*$C$357)</f>
        <v/>
      </c>
      <c r="P381" s="35" t="str">
        <f aca="false">IF(MID(B381,1,2)="P ",MID(B381,1,FIND("-",B381,1)-1),MID(B381,1,4))</f>
        <v/>
      </c>
    </row>
    <row r="382" s="35" customFormat="true" ht="16.5" hidden="false" customHeight="true" outlineLevel="0" collapsed="false">
      <c r="A382" s="24"/>
      <c r="B382" s="25"/>
      <c r="C382" s="26"/>
      <c r="D382" s="27" t="str">
        <f aca="false">IF(A382="","",IF(MID(B382,1,2)="P ",VALUE(MID(B382,FIND("-",B382,1)+1,10))*A382*C382/1000000,A382*C382/1000))</f>
        <v/>
      </c>
      <c r="E382" s="28" t="e">
        <f aca="false">IF(B382="","",IF(MID(B382,1,2)="P ",VLOOKUP(MID(B382,1,FIND("-",B382,1)-1),#NAME!PROFILY,2,FALSE()),IF(MID(B382,1,3)="PAS",MID(B382,5,FIND("/",B382,1)-5)*MID(B382,FIND("/",B382,1)+1,10)*7850/1000000,IF(MID(B382,1,3)="KUL",MID(B382,5,10)*MID(B382,5,10)*7850*PI()/4000000,VLOOKUP(B382,#NAME!PROFILY,2,FALSE())))))</f>
        <v>#VALUE!</v>
      </c>
      <c r="F382" s="28" t="e">
        <f aca="false">IF(B382="","",IF(MID(B382,1,2)="P ",VLOOKUP(MID(B382,1,FIND("-",B382,1)-1),#NAME!PROFILY,3,FALSE()),IF(MID(B382,1,3)="PAS",(MID(B382,5,FIND("/",B382,1)-5)+MID(B382,FIND("/",B382,1)+1,10))*2/1000,IF(MID(B382,1,3)="KUL",MID(B382,5,10)*PI()/1000,VLOOKUP(B382,#NAME!PROFILY,3,FALSE())))))</f>
        <v>#VALUE!</v>
      </c>
      <c r="G382" s="29" t="str">
        <f aca="false">IF(A382="","",D382*E382)</f>
        <v/>
      </c>
      <c r="H382" s="29" t="str">
        <f aca="false">IF(A382="","",IF(MID(B382,1,2)="P ",VALUE(MID(B382,3,FIND("-",B382,1)-3))*(VALUE(MID(B382,FIND("-",B382,3)+1,10))+C382)*2/1000000+D382*2,D382*F382))</f>
        <v/>
      </c>
      <c r="I382" s="30"/>
      <c r="J382" s="30"/>
      <c r="K382" s="30"/>
      <c r="L382" s="31" t="str">
        <f aca="false">IF(A382="","","S 235")</f>
        <v/>
      </c>
      <c r="M382" s="32" t="str">
        <f aca="false">IF(B382="","",D382*E382*$C$357)</f>
        <v/>
      </c>
      <c r="N382" s="33" t="str">
        <f aca="false">IF(A382="","",IF(MID(B382,1,2)="P ",VALUE(MID(B382,3,FIND("-",B382,1)-3))*(VALUE(MID(B382,FIND("-",B382,3)+1,10))+C382)*2/1000000+D382*2*$C$357,D382*F382*$C$357))</f>
        <v/>
      </c>
      <c r="O382" s="34" t="str">
        <f aca="false">IF(D382="","",D382*$C$357)</f>
        <v/>
      </c>
      <c r="P382" s="35" t="str">
        <f aca="false">IF(MID(B382,1,2)="P ",MID(B382,1,FIND("-",B382,1)-1),MID(B382,1,4))</f>
        <v/>
      </c>
    </row>
    <row r="383" s="35" customFormat="true" ht="16.5" hidden="false" customHeight="true" outlineLevel="0" collapsed="false">
      <c r="A383" s="24"/>
      <c r="B383" s="25"/>
      <c r="C383" s="26"/>
      <c r="D383" s="27" t="str">
        <f aca="false">IF(A383="","",IF(MID(B383,1,2)="P ",VALUE(MID(B383,FIND("-",B383,1)+1,10))*A383*C383/1000000,A383*C383/1000))</f>
        <v/>
      </c>
      <c r="E383" s="28" t="e">
        <f aca="false">IF(B383="","",IF(MID(B383,1,2)="P ",VLOOKUP(MID(B383,1,FIND("-",B383,1)-1),#NAME!PROFILY,2,FALSE()),IF(MID(B383,1,3)="PAS",MID(B383,5,FIND("/",B383,1)-5)*MID(B383,FIND("/",B383,1)+1,10)*7850/1000000,IF(MID(B383,1,3)="KUL",MID(B383,5,10)*MID(B383,5,10)*7850*PI()/4000000,VLOOKUP(B383,#NAME!PROFILY,2,FALSE())))))</f>
        <v>#VALUE!</v>
      </c>
      <c r="F383" s="28" t="e">
        <f aca="false">IF(B383="","",IF(MID(B383,1,2)="P ",VLOOKUP(MID(B383,1,FIND("-",B383,1)-1),#NAME!PROFILY,3,FALSE()),IF(MID(B383,1,3)="PAS",(MID(B383,5,FIND("/",B383,1)-5)+MID(B383,FIND("/",B383,1)+1,10))*2/1000,IF(MID(B383,1,3)="KUL",MID(B383,5,10)*PI()/1000,VLOOKUP(B383,#NAME!PROFILY,3,FALSE())))))</f>
        <v>#VALUE!</v>
      </c>
      <c r="G383" s="29" t="str">
        <f aca="false">IF(A383="","",D383*E383)</f>
        <v/>
      </c>
      <c r="H383" s="29" t="str">
        <f aca="false">IF(A383="","",IF(MID(B383,1,2)="P ",VALUE(MID(B383,3,FIND("-",B383,1)-3))*(VALUE(MID(B383,FIND("-",B383,3)+1,10))+C383)*2/1000000+D383*2,D383*F383))</f>
        <v/>
      </c>
      <c r="I383" s="30"/>
      <c r="J383" s="30"/>
      <c r="K383" s="30"/>
      <c r="L383" s="31" t="str">
        <f aca="false">IF(A383="","","S 235")</f>
        <v/>
      </c>
      <c r="M383" s="32" t="str">
        <f aca="false">IF(B383="","",D383*E383*$C$357)</f>
        <v/>
      </c>
      <c r="N383" s="33" t="str">
        <f aca="false">IF(A383="","",IF(MID(B383,1,2)="P ",VALUE(MID(B383,3,FIND("-",B383,1)-3))*(VALUE(MID(B383,FIND("-",B383,3)+1,10))+C383)*2/1000000+D383*2*$C$357,D383*F383*$C$357))</f>
        <v/>
      </c>
      <c r="O383" s="34" t="str">
        <f aca="false">IF(D383="","",D383*$C$357)</f>
        <v/>
      </c>
      <c r="P383" s="35" t="str">
        <f aca="false">IF(MID(B383,1,2)="P ",MID(B383,1,FIND("-",B383,1)-1),MID(B383,1,4))</f>
        <v/>
      </c>
    </row>
    <row r="384" s="35" customFormat="true" ht="16.5" hidden="false" customHeight="true" outlineLevel="0" collapsed="false">
      <c r="A384" s="24"/>
      <c r="B384" s="25"/>
      <c r="C384" s="26"/>
      <c r="D384" s="27" t="str">
        <f aca="false">IF(A384="","",IF(MID(B384,1,2)="P ",VALUE(MID(B384,FIND("-",B384,1)+1,10))*A384*C384/1000000,A384*C384/1000))</f>
        <v/>
      </c>
      <c r="E384" s="28" t="e">
        <f aca="false">IF(B384="","",IF(MID(B384,1,2)="P ",VLOOKUP(MID(B384,1,FIND("-",B384,1)-1),#NAME!PROFILY,2,FALSE()),IF(MID(B384,1,3)="PAS",MID(B384,5,FIND("/",B384,1)-5)*MID(B384,FIND("/",B384,1)+1,10)*7850/1000000,IF(MID(B384,1,3)="KUL",MID(B384,5,10)*MID(B384,5,10)*7850*PI()/4000000,VLOOKUP(B384,#NAME!PROFILY,2,FALSE())))))</f>
        <v>#VALUE!</v>
      </c>
      <c r="F384" s="28" t="e">
        <f aca="false">IF(B384="","",IF(MID(B384,1,2)="P ",VLOOKUP(MID(B384,1,FIND("-",B384,1)-1),#NAME!PROFILY,3,FALSE()),IF(MID(B384,1,3)="PAS",(MID(B384,5,FIND("/",B384,1)-5)+MID(B384,FIND("/",B384,1)+1,10))*2/1000,IF(MID(B384,1,3)="KUL",MID(B384,5,10)*PI()/1000,VLOOKUP(B384,#NAME!PROFILY,3,FALSE())))))</f>
        <v>#VALUE!</v>
      </c>
      <c r="G384" s="29" t="str">
        <f aca="false">IF(A384="","",D384*E384)</f>
        <v/>
      </c>
      <c r="H384" s="29" t="str">
        <f aca="false">IF(A384="","",IF(MID(B384,1,2)="P ",VALUE(MID(B384,3,FIND("-",B384,1)-3))*(VALUE(MID(B384,FIND("-",B384,3)+1,10))+C384)*2/1000000+D384*2,D384*F384))</f>
        <v/>
      </c>
      <c r="I384" s="30"/>
      <c r="J384" s="30"/>
      <c r="K384" s="30"/>
      <c r="L384" s="31" t="str">
        <f aca="false">IF(A384="","","S 235")</f>
        <v/>
      </c>
      <c r="M384" s="32" t="str">
        <f aca="false">IF(B384="","",D384*E384*$C$357)</f>
        <v/>
      </c>
      <c r="N384" s="33" t="str">
        <f aca="false">IF(A384="","",IF(MID(B384,1,2)="P ",VALUE(MID(B384,3,FIND("-",B384,1)-3))*(VALUE(MID(B384,FIND("-",B384,3)+1,10))+C384)*2/1000000+D384*2*$C$357,D384*F384*$C$357))</f>
        <v/>
      </c>
      <c r="O384" s="34" t="str">
        <f aca="false">IF(D384="","",D384*$C$357)</f>
        <v/>
      </c>
      <c r="P384" s="35" t="str">
        <f aca="false">IF(MID(B384,1,2)="P ",MID(B384,1,FIND("-",B384,1)-1),MID(B384,1,4))</f>
        <v/>
      </c>
    </row>
    <row r="385" s="35" customFormat="true" ht="16.5" hidden="false" customHeight="true" outlineLevel="0" collapsed="false">
      <c r="A385" s="24"/>
      <c r="B385" s="25"/>
      <c r="C385" s="26"/>
      <c r="D385" s="27" t="str">
        <f aca="false">IF(A385="","",IF(MID(B385,1,2)="P ",VALUE(MID(B385,FIND("-",B385,1)+1,10))*A385*C385/1000000,A385*C385/1000))</f>
        <v/>
      </c>
      <c r="E385" s="28" t="e">
        <f aca="false">IF(B385="","",IF(MID(B385,1,2)="P ",VLOOKUP(MID(B385,1,FIND("-",B385,1)-1),#NAME!PROFILY,2,FALSE()),IF(MID(B385,1,3)="PAS",MID(B385,5,FIND("/",B385,1)-5)*MID(B385,FIND("/",B385,1)+1,10)*7850/1000000,IF(MID(B385,1,3)="KUL",MID(B385,5,10)*MID(B385,5,10)*7850*PI()/4000000,VLOOKUP(B385,#NAME!PROFILY,2,FALSE())))))</f>
        <v>#VALUE!</v>
      </c>
      <c r="F385" s="28" t="e">
        <f aca="false">IF(B385="","",IF(MID(B385,1,2)="P ",VLOOKUP(MID(B385,1,FIND("-",B385,1)-1),#NAME!PROFILY,3,FALSE()),IF(MID(B385,1,3)="PAS",(MID(B385,5,FIND("/",B385,1)-5)+MID(B385,FIND("/",B385,1)+1,10))*2/1000,IF(MID(B385,1,3)="KUL",MID(B385,5,10)*PI()/1000,VLOOKUP(B385,#NAME!PROFILY,3,FALSE())))))</f>
        <v>#VALUE!</v>
      </c>
      <c r="G385" s="29" t="str">
        <f aca="false">IF(A385="","",D385*E385)</f>
        <v/>
      </c>
      <c r="H385" s="29" t="str">
        <f aca="false">IF(A385="","",IF(MID(B385,1,2)="P ",VALUE(MID(B385,3,FIND("-",B385,1)-3))*(VALUE(MID(B385,FIND("-",B385,3)+1,10))+C385)*2/1000000+D385*2,D385*F385))</f>
        <v/>
      </c>
      <c r="I385" s="30"/>
      <c r="J385" s="30"/>
      <c r="K385" s="30"/>
      <c r="L385" s="31" t="str">
        <f aca="false">IF(A385="","","S 235")</f>
        <v/>
      </c>
      <c r="M385" s="32" t="str">
        <f aca="false">IF(B385="","",D385*E385*$C$357)</f>
        <v/>
      </c>
      <c r="N385" s="33" t="str">
        <f aca="false">IF(A385="","",IF(MID(B385,1,2)="P ",VALUE(MID(B385,3,FIND("-",B385,1)-3))*(VALUE(MID(B385,FIND("-",B385,3)+1,10))+C385)*2/1000000+D385*2*$C$357,D385*F385*$C$357))</f>
        <v/>
      </c>
      <c r="O385" s="34" t="str">
        <f aca="false">IF(D385="","",D385*$C$357)</f>
        <v/>
      </c>
      <c r="P385" s="35" t="str">
        <f aca="false">IF(MID(B385,1,2)="P ",MID(B385,1,FIND("-",B385,1)-1),MID(B385,1,4))</f>
        <v/>
      </c>
    </row>
    <row r="386" s="35" customFormat="true" ht="16.5" hidden="false" customHeight="true" outlineLevel="0" collapsed="false">
      <c r="A386" s="24"/>
      <c r="B386" s="25"/>
      <c r="C386" s="26"/>
      <c r="D386" s="27" t="str">
        <f aca="false">IF(A386="","",IF(MID(B386,1,2)="P ",VALUE(MID(B386,FIND("-",B386,1)+1,10))*A386*C386/1000000,A386*C386/1000))</f>
        <v/>
      </c>
      <c r="E386" s="28" t="e">
        <f aca="false">IF(B386="","",IF(MID(B386,1,2)="P ",VLOOKUP(MID(B386,1,FIND("-",B386,1)-1),#NAME!PROFILY,2,FALSE()),IF(MID(B386,1,3)="PAS",MID(B386,5,FIND("/",B386,1)-5)*MID(B386,FIND("/",B386,1)+1,10)*7850/1000000,IF(MID(B386,1,3)="KUL",MID(B386,5,10)*MID(B386,5,10)*7850*PI()/4000000,VLOOKUP(B386,#NAME!PROFILY,2,FALSE())))))</f>
        <v>#VALUE!</v>
      </c>
      <c r="F386" s="28" t="e">
        <f aca="false">IF(B386="","",IF(MID(B386,1,2)="P ",VLOOKUP(MID(B386,1,FIND("-",B386,1)-1),#NAME!PROFILY,3,FALSE()),IF(MID(B386,1,3)="PAS",(MID(B386,5,FIND("/",B386,1)-5)+MID(B386,FIND("/",B386,1)+1,10))*2/1000,IF(MID(B386,1,3)="KUL",MID(B386,5,10)*PI()/1000,VLOOKUP(B386,#NAME!PROFILY,3,FALSE())))))</f>
        <v>#VALUE!</v>
      </c>
      <c r="G386" s="29" t="str">
        <f aca="false">IF(A386="","",D386*E386)</f>
        <v/>
      </c>
      <c r="H386" s="29" t="str">
        <f aca="false">IF(A386="","",IF(MID(B386,1,2)="P ",VALUE(MID(B386,3,FIND("-",B386,1)-3))*(VALUE(MID(B386,FIND("-",B386,3)+1,10))+C386)*2/1000000+D386*2,D386*F386))</f>
        <v/>
      </c>
      <c r="I386" s="30"/>
      <c r="J386" s="30"/>
      <c r="K386" s="30"/>
      <c r="L386" s="31" t="str">
        <f aca="false">IF(A386="","","S 235")</f>
        <v/>
      </c>
      <c r="M386" s="32" t="str">
        <f aca="false">IF(B386="","",D386*E386*$C$357)</f>
        <v/>
      </c>
      <c r="N386" s="33" t="str">
        <f aca="false">IF(A386="","",IF(MID(B386,1,2)="P ",VALUE(MID(B386,3,FIND("-",B386,1)-3))*(VALUE(MID(B386,FIND("-",B386,3)+1,10))+C386)*2/1000000+D386*2*$C$357,D386*F386*$C$357))</f>
        <v/>
      </c>
      <c r="O386" s="34" t="str">
        <f aca="false">IF(D386="","",D386*$C$357)</f>
        <v/>
      </c>
      <c r="P386" s="35" t="str">
        <f aca="false">IF(MID(B386,1,2)="P ",MID(B386,1,FIND("-",B386,1)-1),MID(B386,1,4))</f>
        <v/>
      </c>
    </row>
    <row r="387" s="35" customFormat="true" ht="16.5" hidden="false" customHeight="true" outlineLevel="0" collapsed="false">
      <c r="A387" s="24"/>
      <c r="B387" s="25"/>
      <c r="C387" s="26"/>
      <c r="D387" s="27" t="str">
        <f aca="false">IF(A387="","",IF(MID(B387,1,2)="P ",VALUE(MID(B387,FIND("-",B387,1)+1,10))*A387*C387/1000000,A387*C387/1000))</f>
        <v/>
      </c>
      <c r="E387" s="28" t="e">
        <f aca="false">IF(B387="","",IF(MID(B387,1,2)="P ",VLOOKUP(MID(B387,1,FIND("-",B387,1)-1),#NAME!PROFILY,2,FALSE()),IF(MID(B387,1,3)="PAS",MID(B387,5,FIND("/",B387,1)-5)*MID(B387,FIND("/",B387,1)+1,10)*7850/1000000,IF(MID(B387,1,3)="KUL",MID(B387,5,10)*MID(B387,5,10)*7850*PI()/4000000,VLOOKUP(B387,#NAME!PROFILY,2,FALSE())))))</f>
        <v>#VALUE!</v>
      </c>
      <c r="F387" s="28" t="e">
        <f aca="false">IF(B387="","",IF(MID(B387,1,2)="P ",VLOOKUP(MID(B387,1,FIND("-",B387,1)-1),#NAME!PROFILY,3,FALSE()),IF(MID(B387,1,3)="PAS",(MID(B387,5,FIND("/",B387,1)-5)+MID(B387,FIND("/",B387,1)+1,10))*2/1000,IF(MID(B387,1,3)="KUL",MID(B387,5,10)*PI()/1000,VLOOKUP(B387,#NAME!PROFILY,3,FALSE())))))</f>
        <v>#VALUE!</v>
      </c>
      <c r="G387" s="29" t="str">
        <f aca="false">IF(A387="","",D387*E387)</f>
        <v/>
      </c>
      <c r="H387" s="29" t="str">
        <f aca="false">IF(A387="","",IF(MID(B387,1,2)="P ",VALUE(MID(B387,3,FIND("-",B387,1)-3))*(VALUE(MID(B387,FIND("-",B387,3)+1,10))+C387)*2/1000000+D387*2,D387*F387))</f>
        <v/>
      </c>
      <c r="I387" s="30"/>
      <c r="J387" s="30"/>
      <c r="K387" s="30"/>
      <c r="L387" s="31" t="str">
        <f aca="false">IF(A387="","","S 235")</f>
        <v/>
      </c>
      <c r="M387" s="32" t="str">
        <f aca="false">IF(B387="","",D387*E387*$C$357)</f>
        <v/>
      </c>
      <c r="N387" s="33" t="str">
        <f aca="false">IF(A387="","",IF(MID(B387,1,2)="P ",VALUE(MID(B387,3,FIND("-",B387,1)-3))*(VALUE(MID(B387,FIND("-",B387,3)+1,10))+C387)*2/1000000+D387*2*$C$357,D387*F387*$C$357))</f>
        <v/>
      </c>
      <c r="O387" s="34" t="str">
        <f aca="false">IF(D387="","",D387*$C$357)</f>
        <v/>
      </c>
      <c r="P387" s="35" t="str">
        <f aca="false">IF(MID(B387,1,2)="P ",MID(B387,1,FIND("-",B387,1)-1),MID(B387,1,4))</f>
        <v/>
      </c>
    </row>
    <row r="388" s="35" customFormat="true" ht="16.5" hidden="false" customHeight="true" outlineLevel="0" collapsed="false">
      <c r="A388" s="24"/>
      <c r="B388" s="25"/>
      <c r="C388" s="26"/>
      <c r="D388" s="27" t="str">
        <f aca="false">IF(A388="","",IF(MID(B388,1,2)="P ",VALUE(MID(B388,FIND("-",B388,1)+1,10))*A388*C388/1000000,A388*C388/1000))</f>
        <v/>
      </c>
      <c r="E388" s="28" t="e">
        <f aca="false">IF(B388="","",IF(MID(B388,1,2)="P ",VLOOKUP(MID(B388,1,FIND("-",B388,1)-1),#NAME!PROFILY,2,FALSE()),IF(MID(B388,1,3)="PAS",MID(B388,5,FIND("/",B388,1)-5)*MID(B388,FIND("/",B388,1)+1,10)*7850/1000000,IF(MID(B388,1,3)="KUL",MID(B388,5,10)*MID(B388,5,10)*7850*PI()/4000000,VLOOKUP(B388,#NAME!PROFILY,2,FALSE())))))</f>
        <v>#VALUE!</v>
      </c>
      <c r="F388" s="28" t="e">
        <f aca="false">IF(B388="","",IF(MID(B388,1,2)="P ",VLOOKUP(MID(B388,1,FIND("-",B388,1)-1),#NAME!PROFILY,3,FALSE()),IF(MID(B388,1,3)="PAS",(MID(B388,5,FIND("/",B388,1)-5)+MID(B388,FIND("/",B388,1)+1,10))*2/1000,IF(MID(B388,1,3)="KUL",MID(B388,5,10)*PI()/1000,VLOOKUP(B388,#NAME!PROFILY,3,FALSE())))))</f>
        <v>#VALUE!</v>
      </c>
      <c r="G388" s="29" t="str">
        <f aca="false">IF(A388="","",D388*E388)</f>
        <v/>
      </c>
      <c r="H388" s="29" t="str">
        <f aca="false">IF(A388="","",IF(MID(B388,1,2)="P ",VALUE(MID(B388,3,FIND("-",B388,1)-3))*(VALUE(MID(B388,FIND("-",B388,3)+1,10))+C388)*2/1000000+D388*2,D388*F388))</f>
        <v/>
      </c>
      <c r="I388" s="30"/>
      <c r="J388" s="30"/>
      <c r="K388" s="30"/>
      <c r="L388" s="31" t="str">
        <f aca="false">IF(A388="","","S 235")</f>
        <v/>
      </c>
      <c r="M388" s="32" t="str">
        <f aca="false">IF(B388="","",D388*E388*$C$357)</f>
        <v/>
      </c>
      <c r="N388" s="33" t="str">
        <f aca="false">IF(A388="","",IF(MID(B388,1,2)="P ",VALUE(MID(B388,3,FIND("-",B388,1)-3))*(VALUE(MID(B388,FIND("-",B388,3)+1,10))+C388)*2/1000000+D388*2*$C$357,D388*F388*$C$357))</f>
        <v/>
      </c>
      <c r="O388" s="34" t="str">
        <f aca="false">IF(D388="","",D388*$C$357)</f>
        <v/>
      </c>
      <c r="P388" s="35" t="str">
        <f aca="false">IF(MID(B388,1,2)="P ",MID(B388,1,FIND("-",B388,1)-1),MID(B388,1,4))</f>
        <v/>
      </c>
    </row>
    <row r="389" s="35" customFormat="true" ht="16.5" hidden="false" customHeight="true" outlineLevel="0" collapsed="false">
      <c r="A389" s="24"/>
      <c r="B389" s="25"/>
      <c r="C389" s="26"/>
      <c r="D389" s="27" t="str">
        <f aca="false">IF(A389="","",IF(MID(B389,1,2)="P ",VALUE(MID(B389,FIND("-",B389,1)+1,10))*A389*C389/1000000,A389*C389/1000))</f>
        <v/>
      </c>
      <c r="E389" s="28" t="e">
        <f aca="false">IF(B389="","",IF(MID(B389,1,2)="P ",VLOOKUP(MID(B389,1,FIND("-",B389,1)-1),#NAME!PROFILY,2,FALSE()),IF(MID(B389,1,3)="PAS",MID(B389,5,FIND("/",B389,1)-5)*MID(B389,FIND("/",B389,1)+1,10)*7850/1000000,IF(MID(B389,1,3)="KUL",MID(B389,5,10)*MID(B389,5,10)*7850*PI()/4000000,VLOOKUP(B389,#NAME!PROFILY,2,FALSE())))))</f>
        <v>#VALUE!</v>
      </c>
      <c r="F389" s="28" t="e">
        <f aca="false">IF(B389="","",IF(MID(B389,1,2)="P ",VLOOKUP(MID(B389,1,FIND("-",B389,1)-1),#NAME!PROFILY,3,FALSE()),IF(MID(B389,1,3)="PAS",(MID(B389,5,FIND("/",B389,1)-5)+MID(B389,FIND("/",B389,1)+1,10))*2/1000,IF(MID(B389,1,3)="KUL",MID(B389,5,10)*PI()/1000,VLOOKUP(B389,#NAME!PROFILY,3,FALSE())))))</f>
        <v>#VALUE!</v>
      </c>
      <c r="G389" s="29" t="str">
        <f aca="false">IF(A389="","",D389*E389)</f>
        <v/>
      </c>
      <c r="H389" s="29" t="str">
        <f aca="false">IF(A389="","",IF(MID(B389,1,2)="P ",VALUE(MID(B389,3,FIND("-",B389,1)-3))*(VALUE(MID(B389,FIND("-",B389,3)+1,10))+C389)*2/1000000+D389*2,D389*F389))</f>
        <v/>
      </c>
      <c r="I389" s="30"/>
      <c r="J389" s="30"/>
      <c r="K389" s="30"/>
      <c r="L389" s="31" t="str">
        <f aca="false">IF(A389="","","S 235")</f>
        <v/>
      </c>
      <c r="M389" s="32" t="str">
        <f aca="false">IF(B389="","",D389*E389*$C$357)</f>
        <v/>
      </c>
      <c r="N389" s="33" t="str">
        <f aca="false">IF(A389="","",IF(MID(B389,1,2)="P ",VALUE(MID(B389,3,FIND("-",B389,1)-3))*(VALUE(MID(B389,FIND("-",B389,3)+1,10))+C389)*2/1000000+D389*2*$C$357,D389*F389*$C$357))</f>
        <v/>
      </c>
      <c r="O389" s="34" t="str">
        <f aca="false">IF(D389="","",D389*$C$357)</f>
        <v/>
      </c>
      <c r="P389" s="35" t="str">
        <f aca="false">IF(MID(B389,1,2)="P ",MID(B389,1,FIND("-",B389,1)-1),MID(B389,1,4))</f>
        <v/>
      </c>
    </row>
    <row r="390" s="35" customFormat="true" ht="16.5" hidden="false" customHeight="true" outlineLevel="0" collapsed="false">
      <c r="A390" s="24"/>
      <c r="B390" s="25"/>
      <c r="C390" s="26"/>
      <c r="D390" s="27" t="str">
        <f aca="false">IF(A390="","",IF(MID(B390,1,2)="P ",VALUE(MID(B390,FIND("-",B390,1)+1,10))*A390*C390/1000000,A390*C390/1000))</f>
        <v/>
      </c>
      <c r="E390" s="28" t="e">
        <f aca="false">IF(B390="","",IF(MID(B390,1,2)="P ",VLOOKUP(MID(B390,1,FIND("-",B390,1)-1),#NAME!PROFILY,2,FALSE()),IF(MID(B390,1,3)="PAS",MID(B390,5,FIND("/",B390,1)-5)*MID(B390,FIND("/",B390,1)+1,10)*7850/1000000,IF(MID(B390,1,3)="KUL",MID(B390,5,10)*MID(B390,5,10)*7850*PI()/4000000,VLOOKUP(B390,#NAME!PROFILY,2,FALSE())))))</f>
        <v>#VALUE!</v>
      </c>
      <c r="F390" s="28" t="e">
        <f aca="false">IF(B390="","",IF(MID(B390,1,2)="P ",VLOOKUP(MID(B390,1,FIND("-",B390,1)-1),#NAME!PROFILY,3,FALSE()),IF(MID(B390,1,3)="PAS",(MID(B390,5,FIND("/",B390,1)-5)+MID(B390,FIND("/",B390,1)+1,10))*2/1000,IF(MID(B390,1,3)="KUL",MID(B390,5,10)*PI()/1000,VLOOKUP(B390,#NAME!PROFILY,3,FALSE())))))</f>
        <v>#VALUE!</v>
      </c>
      <c r="G390" s="29" t="str">
        <f aca="false">IF(A390="","",D390*E390)</f>
        <v/>
      </c>
      <c r="H390" s="29" t="str">
        <f aca="false">IF(A390="","",IF(MID(B390,1,2)="P ",VALUE(MID(B390,3,FIND("-",B390,1)-3))*(VALUE(MID(B390,FIND("-",B390,3)+1,10))+C390)*2/1000000+D390*2,D390*F390))</f>
        <v/>
      </c>
      <c r="I390" s="30"/>
      <c r="J390" s="30"/>
      <c r="K390" s="30"/>
      <c r="L390" s="31" t="str">
        <f aca="false">IF(A390="","","S 235")</f>
        <v/>
      </c>
      <c r="M390" s="32" t="str">
        <f aca="false">IF(B390="","",D390*E390*$C$357)</f>
        <v/>
      </c>
      <c r="N390" s="33" t="str">
        <f aca="false">IF(A390="","",IF(MID(B390,1,2)="P ",VALUE(MID(B390,3,FIND("-",B390,1)-3))*(VALUE(MID(B390,FIND("-",B390,3)+1,10))+C390)*2/1000000+D390*2*$C$357,D390*F390*$C$357))</f>
        <v/>
      </c>
      <c r="O390" s="34" t="str">
        <f aca="false">IF(D390="","",D390*$C$357)</f>
        <v/>
      </c>
      <c r="P390" s="35" t="str">
        <f aca="false">IF(MID(B390,1,2)="P ",MID(B390,1,FIND("-",B390,1)-1),MID(B390,1,4))</f>
        <v/>
      </c>
    </row>
    <row r="391" s="35" customFormat="true" ht="16.5" hidden="false" customHeight="true" outlineLevel="0" collapsed="false">
      <c r="A391" s="24"/>
      <c r="B391" s="25"/>
      <c r="C391" s="26"/>
      <c r="D391" s="27" t="str">
        <f aca="false">IF(A391="","",IF(MID(B391,1,2)="P ",VALUE(MID(B391,FIND("-",B391,1)+1,10))*A391*C391/1000000,A391*C391/1000))</f>
        <v/>
      </c>
      <c r="E391" s="28" t="e">
        <f aca="false">IF(B391="","",IF(MID(B391,1,2)="P ",VLOOKUP(MID(B391,1,FIND("-",B391,1)-1),#NAME!PROFILY,2,FALSE()),IF(MID(B391,1,3)="PAS",MID(B391,5,FIND("/",B391,1)-5)*MID(B391,FIND("/",B391,1)+1,10)*7850/1000000,IF(MID(B391,1,3)="KUL",MID(B391,5,10)*MID(B391,5,10)*7850*PI()/4000000,VLOOKUP(B391,#NAME!PROFILY,2,FALSE())))))</f>
        <v>#VALUE!</v>
      </c>
      <c r="F391" s="28" t="e">
        <f aca="false">IF(B391="","",IF(MID(B391,1,2)="P ",VLOOKUP(MID(B391,1,FIND("-",B391,1)-1),#NAME!PROFILY,3,FALSE()),IF(MID(B391,1,3)="PAS",(MID(B391,5,FIND("/",B391,1)-5)+MID(B391,FIND("/",B391,1)+1,10))*2/1000,IF(MID(B391,1,3)="KUL",MID(B391,5,10)*PI()/1000,VLOOKUP(B391,#NAME!PROFILY,3,FALSE())))))</f>
        <v>#VALUE!</v>
      </c>
      <c r="G391" s="29" t="str">
        <f aca="false">IF(A391="","",D391*E391)</f>
        <v/>
      </c>
      <c r="H391" s="29" t="str">
        <f aca="false">IF(A391="","",IF(MID(B391,1,2)="P ",VALUE(MID(B391,3,FIND("-",B391,1)-3))*(VALUE(MID(B391,FIND("-",B391,3)+1,10))+C391)*2/1000000+D391*2,D391*F391))</f>
        <v/>
      </c>
      <c r="I391" s="30"/>
      <c r="J391" s="30"/>
      <c r="K391" s="30"/>
      <c r="L391" s="31" t="str">
        <f aca="false">IF(A391="","","S 235")</f>
        <v/>
      </c>
      <c r="M391" s="32" t="str">
        <f aca="false">IF(B391="","",D391*E391*$C$357)</f>
        <v/>
      </c>
      <c r="N391" s="33" t="str">
        <f aca="false">IF(A391="","",IF(MID(B391,1,2)="P ",VALUE(MID(B391,3,FIND("-",B391,1)-3))*(VALUE(MID(B391,FIND("-",B391,3)+1,10))+C391)*2/1000000+D391*2*$C$357,D391*F391*$C$357))</f>
        <v/>
      </c>
      <c r="O391" s="34" t="str">
        <f aca="false">IF(D391="","",D391*$C$357)</f>
        <v/>
      </c>
      <c r="P391" s="35" t="str">
        <f aca="false">IF(MID(B391,1,2)="P ",MID(B391,1,FIND("-",B391,1)-1),MID(B391,1,4))</f>
        <v/>
      </c>
    </row>
    <row r="392" s="35" customFormat="true" ht="16.5" hidden="false" customHeight="true" outlineLevel="0" collapsed="false">
      <c r="A392" s="24"/>
      <c r="B392" s="25"/>
      <c r="C392" s="26"/>
      <c r="D392" s="27" t="str">
        <f aca="false">IF(A392="","",IF(MID(B392,1,2)="P ",VALUE(MID(B392,FIND("-",B392,1)+1,10))*A392*C392/1000000,A392*C392/1000))</f>
        <v/>
      </c>
      <c r="E392" s="28" t="e">
        <f aca="false">IF(B392="","",IF(MID(B392,1,2)="P ",VLOOKUP(MID(B392,1,FIND("-",B392,1)-1),#NAME!PROFILY,2,FALSE()),IF(MID(B392,1,3)="PAS",MID(B392,5,FIND("/",B392,1)-5)*MID(B392,FIND("/",B392,1)+1,10)*7850/1000000,IF(MID(B392,1,3)="KUL",MID(B392,5,10)*MID(B392,5,10)*7850*PI()/4000000,VLOOKUP(B392,#NAME!PROFILY,2,FALSE())))))</f>
        <v>#VALUE!</v>
      </c>
      <c r="F392" s="28" t="e">
        <f aca="false">IF(B392="","",IF(MID(B392,1,2)="P ",VLOOKUP(MID(B392,1,FIND("-",B392,1)-1),#NAME!PROFILY,3,FALSE()),IF(MID(B392,1,3)="PAS",(MID(B392,5,FIND("/",B392,1)-5)+MID(B392,FIND("/",B392,1)+1,10))*2/1000,IF(MID(B392,1,3)="KUL",MID(B392,5,10)*PI()/1000,VLOOKUP(B392,#NAME!PROFILY,3,FALSE())))))</f>
        <v>#VALUE!</v>
      </c>
      <c r="G392" s="29" t="str">
        <f aca="false">IF(A392="","",D392*E392)</f>
        <v/>
      </c>
      <c r="H392" s="29" t="str">
        <f aca="false">IF(A392="","",IF(MID(B392,1,2)="P ",VALUE(MID(B392,3,FIND("-",B392,1)-3))*(VALUE(MID(B392,FIND("-",B392,3)+1,10))+C392)*2/1000000+D392*2,D392*F392))</f>
        <v/>
      </c>
      <c r="I392" s="30"/>
      <c r="J392" s="30"/>
      <c r="K392" s="30"/>
      <c r="L392" s="31" t="str">
        <f aca="false">IF(A392="","","S 235")</f>
        <v/>
      </c>
      <c r="M392" s="32" t="str">
        <f aca="false">IF(B392="","",D392*E392*$C$357)</f>
        <v/>
      </c>
      <c r="N392" s="33" t="str">
        <f aca="false">IF(A392="","",IF(MID(B392,1,2)="P ",VALUE(MID(B392,3,FIND("-",B392,1)-3))*(VALUE(MID(B392,FIND("-",B392,3)+1,10))+C392)*2/1000000+D392*2*$C$357,D392*F392*$C$357))</f>
        <v/>
      </c>
      <c r="O392" s="34" t="str">
        <f aca="false">IF(D392="","",D392*$C$357)</f>
        <v/>
      </c>
      <c r="P392" s="35" t="str">
        <f aca="false">IF(MID(B392,1,2)="P ",MID(B392,1,FIND("-",B392,1)-1),MID(B392,1,4))</f>
        <v/>
      </c>
    </row>
    <row r="393" s="35" customFormat="true" ht="16.5" hidden="false" customHeight="true" outlineLevel="0" collapsed="false">
      <c r="A393" s="24"/>
      <c r="B393" s="25"/>
      <c r="C393" s="26"/>
      <c r="D393" s="27" t="str">
        <f aca="false">IF(A393="","",IF(MID(B393,1,2)="P ",VALUE(MID(B393,FIND("-",B393,1)+1,10))*A393*C393/1000000,A393*C393/1000))</f>
        <v/>
      </c>
      <c r="E393" s="28" t="e">
        <f aca="false">IF(B393="","",IF(MID(B393,1,2)="P ",VLOOKUP(MID(B393,1,FIND("-",B393,1)-1),#NAME!PROFILY,2,FALSE()),IF(MID(B393,1,3)="PAS",MID(B393,5,FIND("/",B393,1)-5)*MID(B393,FIND("/",B393,1)+1,10)*7850/1000000,IF(MID(B393,1,3)="KUL",MID(B393,5,10)*MID(B393,5,10)*7850*PI()/4000000,VLOOKUP(B393,#NAME!PROFILY,2,FALSE())))))</f>
        <v>#VALUE!</v>
      </c>
      <c r="F393" s="28" t="e">
        <f aca="false">IF(B393="","",IF(MID(B393,1,2)="P ",VLOOKUP(MID(B393,1,FIND("-",B393,1)-1),#NAME!PROFILY,3,FALSE()),IF(MID(B393,1,3)="PAS",(MID(B393,5,FIND("/",B393,1)-5)+MID(B393,FIND("/",B393,1)+1,10))*2/1000,IF(MID(B393,1,3)="KUL",MID(B393,5,10)*PI()/1000,VLOOKUP(B393,#NAME!PROFILY,3,FALSE())))))</f>
        <v>#VALUE!</v>
      </c>
      <c r="G393" s="29" t="str">
        <f aca="false">IF(A393="","",D393*E393)</f>
        <v/>
      </c>
      <c r="H393" s="29" t="str">
        <f aca="false">IF(A393="","",IF(MID(B393,1,2)="P ",VALUE(MID(B393,3,FIND("-",B393,1)-3))*(VALUE(MID(B393,FIND("-",B393,3)+1,10))+C393)*2/1000000+D393*2,D393*F393))</f>
        <v/>
      </c>
      <c r="I393" s="30"/>
      <c r="J393" s="30"/>
      <c r="K393" s="30"/>
      <c r="L393" s="31" t="str">
        <f aca="false">IF(A393="","","S 235")</f>
        <v/>
      </c>
      <c r="M393" s="32" t="str">
        <f aca="false">IF(B393="","",D393*E393*$C$357)</f>
        <v/>
      </c>
      <c r="N393" s="33" t="str">
        <f aca="false">IF(A393="","",IF(MID(B393,1,2)="P ",VALUE(MID(B393,3,FIND("-",B393,1)-3))*(VALUE(MID(B393,FIND("-",B393,3)+1,10))+C393)*2/1000000+D393*2*$C$357,D393*F393*$C$357))</f>
        <v/>
      </c>
      <c r="O393" s="34" t="str">
        <f aca="false">IF(D393="","",D393*$C$357)</f>
        <v/>
      </c>
      <c r="P393" s="35" t="str">
        <f aca="false">IF(MID(B393,1,2)="P ",MID(B393,1,FIND("-",B393,1)-1),MID(B393,1,4))</f>
        <v/>
      </c>
    </row>
    <row r="394" s="35" customFormat="true" ht="16.5" hidden="false" customHeight="true" outlineLevel="0" collapsed="false">
      <c r="A394" s="24"/>
      <c r="B394" s="25"/>
      <c r="C394" s="26"/>
      <c r="D394" s="27" t="str">
        <f aca="false">IF(A394="","",IF(MID(B394,1,2)="P ",VALUE(MID(B394,FIND("-",B394,1)+1,10))*A394*C394/1000000,A394*C394/1000))</f>
        <v/>
      </c>
      <c r="E394" s="28" t="e">
        <f aca="false">IF(B394="","",IF(MID(B394,1,2)="P ",VLOOKUP(MID(B394,1,FIND("-",B394,1)-1),#NAME!PROFILY,2,FALSE()),IF(MID(B394,1,3)="PAS",MID(B394,5,FIND("/",B394,1)-5)*MID(B394,FIND("/",B394,1)+1,10)*7850/1000000,IF(MID(B394,1,3)="KUL",MID(B394,5,10)*MID(B394,5,10)*7850*PI()/4000000,VLOOKUP(B394,#NAME!PROFILY,2,FALSE())))))</f>
        <v>#VALUE!</v>
      </c>
      <c r="F394" s="28" t="e">
        <f aca="false">IF(B394="","",IF(MID(B394,1,2)="P ",VLOOKUP(MID(B394,1,FIND("-",B394,1)-1),#NAME!PROFILY,3,FALSE()),IF(MID(B394,1,3)="PAS",(MID(B394,5,FIND("/",B394,1)-5)+MID(B394,FIND("/",B394,1)+1,10))*2/1000,IF(MID(B394,1,3)="KUL",MID(B394,5,10)*PI()/1000,VLOOKUP(B394,#NAME!PROFILY,3,FALSE())))))</f>
        <v>#VALUE!</v>
      </c>
      <c r="G394" s="29" t="str">
        <f aca="false">IF(A394="","",D394*E394)</f>
        <v/>
      </c>
      <c r="H394" s="29" t="str">
        <f aca="false">IF(A394="","",IF(MID(B394,1,2)="P ",VALUE(MID(B394,3,FIND("-",B394,1)-3))*(VALUE(MID(B394,FIND("-",B394,3)+1,10))+C394)*2/1000000+D394*2,D394*F394))</f>
        <v/>
      </c>
      <c r="I394" s="30"/>
      <c r="J394" s="30"/>
      <c r="K394" s="30"/>
      <c r="L394" s="31" t="str">
        <f aca="false">IF(A394="","","S 235")</f>
        <v/>
      </c>
      <c r="M394" s="32" t="str">
        <f aca="false">IF(B394="","",D394*E394*$C$357)</f>
        <v/>
      </c>
      <c r="N394" s="33" t="str">
        <f aca="false">IF(A394="","",IF(MID(B394,1,2)="P ",VALUE(MID(B394,3,FIND("-",B394,1)-3))*(VALUE(MID(B394,FIND("-",B394,3)+1,10))+C394)*2/1000000+D394*2*$C$357,D394*F394*$C$357))</f>
        <v/>
      </c>
      <c r="O394" s="34" t="str">
        <f aca="false">IF(D394="","",D394*$C$357)</f>
        <v/>
      </c>
      <c r="P394" s="35" t="str">
        <f aca="false">IF(MID(B394,1,2)="P ",MID(B394,1,FIND("-",B394,1)-1),MID(B394,1,4))</f>
        <v/>
      </c>
    </row>
    <row r="395" s="35" customFormat="true" ht="16.5" hidden="false" customHeight="true" outlineLevel="0" collapsed="false">
      <c r="A395" s="24"/>
      <c r="B395" s="25"/>
      <c r="C395" s="26"/>
      <c r="D395" s="27" t="str">
        <f aca="false">IF(A395="","",IF(MID(B395,1,2)="P ",VALUE(MID(B395,FIND("-",B395,1)+1,10))*A395*C395/1000000,A395*C395/1000))</f>
        <v/>
      </c>
      <c r="E395" s="28" t="e">
        <f aca="false">IF(B395="","",IF(MID(B395,1,2)="P ",VLOOKUP(MID(B395,1,FIND("-",B395,1)-1),#NAME!PROFILY,2,FALSE()),IF(MID(B395,1,3)="PAS",MID(B395,5,FIND("/",B395,1)-5)*MID(B395,FIND("/",B395,1)+1,10)*7850/1000000,IF(MID(B395,1,3)="KUL",MID(B395,5,10)*MID(B395,5,10)*7850*PI()/4000000,VLOOKUP(B395,#NAME!PROFILY,2,FALSE())))))</f>
        <v>#VALUE!</v>
      </c>
      <c r="F395" s="28" t="e">
        <f aca="false">IF(B395="","",IF(MID(B395,1,2)="P ",VLOOKUP(MID(B395,1,FIND("-",B395,1)-1),#NAME!PROFILY,3,FALSE()),IF(MID(B395,1,3)="PAS",(MID(B395,5,FIND("/",B395,1)-5)+MID(B395,FIND("/",B395,1)+1,10))*2/1000,IF(MID(B395,1,3)="KUL",MID(B395,5,10)*PI()/1000,VLOOKUP(B395,#NAME!PROFILY,3,FALSE())))))</f>
        <v>#VALUE!</v>
      </c>
      <c r="G395" s="29" t="str">
        <f aca="false">IF(A395="","",D395*E395)</f>
        <v/>
      </c>
      <c r="H395" s="29" t="str">
        <f aca="false">IF(A395="","",IF(MID(B395,1,2)="P ",VALUE(MID(B395,3,FIND("-",B395,1)-3))*(VALUE(MID(B395,FIND("-",B395,3)+1,10))+C395)*2/1000000+D395*2,D395*F395))</f>
        <v/>
      </c>
      <c r="I395" s="30"/>
      <c r="J395" s="30"/>
      <c r="K395" s="30"/>
      <c r="L395" s="31" t="str">
        <f aca="false">IF(A395="","","S 235")</f>
        <v/>
      </c>
      <c r="M395" s="32" t="str">
        <f aca="false">IF(B395="","",D395*E395*$C$357)</f>
        <v/>
      </c>
      <c r="N395" s="33" t="str">
        <f aca="false">IF(A395="","",IF(MID(B395,1,2)="P ",VALUE(MID(B395,3,FIND("-",B395,1)-3))*(VALUE(MID(B395,FIND("-",B395,3)+1,10))+C395)*2/1000000+D395*2*$C$357,D395*F395*$C$357))</f>
        <v/>
      </c>
      <c r="O395" s="34" t="str">
        <f aca="false">IF(D395="","",D395*$C$357)</f>
        <v/>
      </c>
      <c r="P395" s="35" t="str">
        <f aca="false">IF(MID(B395,1,2)="P ",MID(B395,1,FIND("-",B395,1)-1),MID(B395,1,4))</f>
        <v/>
      </c>
    </row>
    <row r="396" s="35" customFormat="true" ht="16.5" hidden="false" customHeight="true" outlineLevel="0" collapsed="false">
      <c r="A396" s="24"/>
      <c r="B396" s="25"/>
      <c r="C396" s="26"/>
      <c r="D396" s="27" t="str">
        <f aca="false">IF(A396="","",IF(MID(B396,1,2)="P ",VALUE(MID(B396,FIND("-",B396,1)+1,10))*A396*C396/1000000,A396*C396/1000))</f>
        <v/>
      </c>
      <c r="E396" s="28" t="e">
        <f aca="false">IF(B396="","",IF(MID(B396,1,2)="P ",VLOOKUP(MID(B396,1,FIND("-",B396,1)-1),#NAME!PROFILY,2,FALSE()),IF(MID(B396,1,3)="PAS",MID(B396,5,FIND("/",B396,1)-5)*MID(B396,FIND("/",B396,1)+1,10)*7850/1000000,IF(MID(B396,1,3)="KUL",MID(B396,5,10)*MID(B396,5,10)*7850*PI()/4000000,VLOOKUP(B396,#NAME!PROFILY,2,FALSE())))))</f>
        <v>#VALUE!</v>
      </c>
      <c r="F396" s="28" t="e">
        <f aca="false">IF(B396="","",IF(MID(B396,1,2)="P ",VLOOKUP(MID(B396,1,FIND("-",B396,1)-1),#NAME!PROFILY,3,FALSE()),IF(MID(B396,1,3)="PAS",(MID(B396,5,FIND("/",B396,1)-5)+MID(B396,FIND("/",B396,1)+1,10))*2/1000,IF(MID(B396,1,3)="KUL",MID(B396,5,10)*PI()/1000,VLOOKUP(B396,#NAME!PROFILY,3,FALSE())))))</f>
        <v>#VALUE!</v>
      </c>
      <c r="G396" s="29" t="str">
        <f aca="false">IF(A396="","",D396*E396)</f>
        <v/>
      </c>
      <c r="H396" s="29" t="str">
        <f aca="false">IF(A396="","",IF(MID(B396,1,2)="P ",VALUE(MID(B396,3,FIND("-",B396,1)-3))*(VALUE(MID(B396,FIND("-",B396,3)+1,10))+C396)*2/1000000+D396*2,D396*F396))</f>
        <v/>
      </c>
      <c r="I396" s="30"/>
      <c r="J396" s="30"/>
      <c r="K396" s="30"/>
      <c r="L396" s="31" t="str">
        <f aca="false">IF(A396="","","S 235")</f>
        <v/>
      </c>
      <c r="M396" s="32" t="str">
        <f aca="false">IF(B396="","",D396*E396*$C$357)</f>
        <v/>
      </c>
      <c r="N396" s="33" t="str">
        <f aca="false">IF(A396="","",IF(MID(B396,1,2)="P ",VALUE(MID(B396,3,FIND("-",B396,1)-3))*(VALUE(MID(B396,FIND("-",B396,3)+1,10))+C396)*2/1000000+D396*2*$C$357,D396*F396*$C$357))</f>
        <v/>
      </c>
      <c r="O396" s="34" t="str">
        <f aca="false">IF(D396="","",D396*$C$357)</f>
        <v/>
      </c>
      <c r="P396" s="35" t="str">
        <f aca="false">IF(MID(B396,1,2)="P ",MID(B396,1,FIND("-",B396,1)-1),MID(B396,1,4))</f>
        <v/>
      </c>
    </row>
    <row r="397" s="35" customFormat="true" ht="16.5" hidden="false" customHeight="true" outlineLevel="0" collapsed="false">
      <c r="A397" s="36"/>
      <c r="B397" s="37"/>
      <c r="C397" s="38"/>
      <c r="D397" s="38"/>
      <c r="E397" s="39" t="n">
        <v>1</v>
      </c>
      <c r="F397" s="39"/>
      <c r="G397" s="40" t="n">
        <f aca="false">SUM(G358:G396)</f>
        <v>0</v>
      </c>
      <c r="H397" s="41" t="n">
        <f aca="false">SUM(H358:H396)</f>
        <v>0</v>
      </c>
      <c r="I397" s="42"/>
      <c r="J397" s="42"/>
      <c r="K397" s="42"/>
      <c r="L397" s="38"/>
      <c r="M397" s="43" t="n">
        <f aca="false">SUM(M358:M396)</f>
        <v>0</v>
      </c>
      <c r="N397" s="44" t="n">
        <f aca="false">SUM(N358:N396)</f>
        <v>0</v>
      </c>
      <c r="O397" s="34" t="str">
        <f aca="false">IF(D397="","",D397*$C$23)</f>
        <v/>
      </c>
    </row>
    <row r="398" s="35" customFormat="true" ht="16.5" hidden="false" customHeight="true" outlineLevel="0" collapsed="false">
      <c r="A398" s="45"/>
      <c r="B398" s="46"/>
      <c r="C398" s="47"/>
      <c r="D398" s="47"/>
      <c r="E398" s="48" t="n">
        <f aca="false">$C$357</f>
        <v>1</v>
      </c>
      <c r="F398" s="48"/>
      <c r="G398" s="49" t="n">
        <f aca="false">M397</f>
        <v>0</v>
      </c>
      <c r="H398" s="50" t="n">
        <f aca="false">N397</f>
        <v>0</v>
      </c>
      <c r="I398" s="51"/>
      <c r="J398" s="51"/>
      <c r="K398" s="51"/>
      <c r="L398" s="47"/>
      <c r="M398" s="43"/>
      <c r="N398" s="44"/>
      <c r="O398" s="34" t="str">
        <f aca="false">IF(D398="","",D398*$C$23)</f>
        <v/>
      </c>
    </row>
    <row r="399" s="52" customFormat="true" ht="16.5" hidden="false" customHeight="true" outlineLevel="0" collapsed="false"/>
    <row r="400" s="52" customFormat="true" ht="16.5" hidden="false" customHeight="true" outlineLevel="0" collapsed="false"/>
    <row r="401" s="23" customFormat="true" ht="21.6" hidden="false" customHeight="true" outlineLevel="0" collapsed="false">
      <c r="A401" s="14" t="s">
        <v>66</v>
      </c>
      <c r="B401" s="15"/>
      <c r="C401" s="16" t="n">
        <v>1</v>
      </c>
      <c r="D401" s="17" t="s">
        <v>25</v>
      </c>
      <c r="E401" s="18"/>
      <c r="F401" s="18"/>
      <c r="G401" s="19" t="n">
        <f aca="false">SUM(G402:G438)</f>
        <v>0</v>
      </c>
      <c r="H401" s="20" t="n">
        <f aca="false">SUM(H402:H438)</f>
        <v>0</v>
      </c>
      <c r="I401" s="20"/>
      <c r="J401" s="20"/>
      <c r="K401" s="20"/>
      <c r="L401" s="21" t="str">
        <f aca="false">IF(A401="","","S 235")</f>
        <v>S 235</v>
      </c>
      <c r="M401" s="22"/>
      <c r="N401" s="22"/>
    </row>
    <row r="402" s="35" customFormat="true" ht="16.5" hidden="false" customHeight="true" outlineLevel="0" collapsed="false">
      <c r="A402" s="24"/>
      <c r="B402" s="25"/>
      <c r="C402" s="26"/>
      <c r="D402" s="27" t="str">
        <f aca="false">IF(A402="","",IF(MID(B402,1,2)="P ",VALUE(MID(B402,FIND("-",B402,1)+1,10))*A402*C402/1000000,A402*C402/1000))</f>
        <v/>
      </c>
      <c r="E402" s="28" t="e">
        <f aca="false">IF(B402="","",IF(MID(B402,1,2)="P ",VLOOKUP(MID(B402,1,FIND("-",B402,1)-1),#NAME!PROFILY,2,FALSE()),IF(MID(B402,1,3)="PAS",MID(B402,5,FIND("/",B402,1)-5)*MID(B402,FIND("/",B402,1)+1,10)*7850/1000000,IF(MID(B402,1,3)="KUL",MID(B402,5,10)*MID(B402,5,10)*7850*PI()/4000000,VLOOKUP(B402,#NAME!PROFILY,2,FALSE())))))</f>
        <v>#VALUE!</v>
      </c>
      <c r="F402" s="28" t="e">
        <f aca="false">IF(B402="","",IF(MID(B402,1,2)="P ",VLOOKUP(MID(B402,1,FIND("-",B402,1)-1),#NAME!PROFILY,3,FALSE()),IF(MID(B402,1,3)="PAS",(MID(B402,5,FIND("/",B402,1)-5)+MID(B402,FIND("/",B402,1)+1,10))*2/1000,IF(MID(B402,1,3)="KUL",MID(B402,5,10)*PI()/1000,VLOOKUP(B402,#NAME!PROFILY,3,FALSE())))))</f>
        <v>#VALUE!</v>
      </c>
      <c r="G402" s="29" t="str">
        <f aca="false">IF(A402="","",D402*E402)</f>
        <v/>
      </c>
      <c r="H402" s="29" t="str">
        <f aca="false">IF(A402="","",IF(MID(B402,1,2)="P ",VALUE(MID(B402,3,FIND("-",B402,1)-3))*(VALUE(MID(B402,FIND("-",B402,3)+1,10))+C402)*2/1000000+D402*2,D402*F402))</f>
        <v/>
      </c>
      <c r="I402" s="30"/>
      <c r="J402" s="30"/>
      <c r="K402" s="30"/>
      <c r="L402" s="31" t="str">
        <f aca="false">IF(A402="","","S 235")</f>
        <v/>
      </c>
      <c r="M402" s="32" t="str">
        <f aca="false">IF(B402="","",D402*E402*$C$401)</f>
        <v/>
      </c>
      <c r="N402" s="33" t="str">
        <f aca="false">IF(A402="","",IF(MID(B402,1,2)="P ",VALUE(MID(B402,3,FIND("-",B402,1)-3))*(VALUE(MID(B402,FIND("-",B402,3)+1,10))+C402)*2/1000000+D402*2*$C$401,D402*F402*$C$401))</f>
        <v/>
      </c>
      <c r="O402" s="34" t="str">
        <f aca="false">IF(D402="","",D402*$C$401)</f>
        <v/>
      </c>
      <c r="P402" s="35" t="str">
        <f aca="false">IF(MID(B402,1,2)="P ",MID(B402,1,FIND("-",B402,1)-1),MID(B402,1,4))</f>
        <v/>
      </c>
    </row>
    <row r="403" s="35" customFormat="true" ht="16.5" hidden="false" customHeight="true" outlineLevel="0" collapsed="false">
      <c r="A403" s="24"/>
      <c r="B403" s="25"/>
      <c r="C403" s="26"/>
      <c r="D403" s="27" t="str">
        <f aca="false">IF(A403="","",IF(MID(B403,1,2)="P ",VALUE(MID(B403,FIND("-",B403,1)+1,10))*A403*C403/1000000,A403*C403/1000))</f>
        <v/>
      </c>
      <c r="E403" s="28" t="e">
        <f aca="false">IF(B403="","",IF(MID(B403,1,2)="P ",VLOOKUP(MID(B403,1,FIND("-",B403,1)-1),#NAME!PROFILY,2,FALSE()),IF(MID(B403,1,3)="PAS",MID(B403,5,FIND("/",B403,1)-5)*MID(B403,FIND("/",B403,1)+1,10)*7850/1000000,IF(MID(B403,1,3)="KUL",MID(B403,5,10)*MID(B403,5,10)*7850*PI()/4000000,VLOOKUP(B403,#NAME!PROFILY,2,FALSE())))))</f>
        <v>#VALUE!</v>
      </c>
      <c r="F403" s="28" t="e">
        <f aca="false">IF(B403="","",IF(MID(B403,1,2)="P ",VLOOKUP(MID(B403,1,FIND("-",B403,1)-1),#NAME!PROFILY,3,FALSE()),IF(MID(B403,1,3)="PAS",(MID(B403,5,FIND("/",B403,1)-5)+MID(B403,FIND("/",B403,1)+1,10))*2/1000,IF(MID(B403,1,3)="KUL",MID(B403,5,10)*PI()/1000,VLOOKUP(B403,#NAME!PROFILY,3,FALSE())))))</f>
        <v>#VALUE!</v>
      </c>
      <c r="G403" s="29" t="str">
        <f aca="false">IF(A403="","",D403*E403)</f>
        <v/>
      </c>
      <c r="H403" s="29" t="str">
        <f aca="false">IF(A403="","",IF(MID(B403,1,2)="P ",VALUE(MID(B403,3,FIND("-",B403,1)-3))*(VALUE(MID(B403,FIND("-",B403,3)+1,10))+C403)*2/1000000+D403*2,D403*F403))</f>
        <v/>
      </c>
      <c r="I403" s="30"/>
      <c r="J403" s="30"/>
      <c r="K403" s="30"/>
      <c r="L403" s="31" t="str">
        <f aca="false">IF(A403="","","S 235")</f>
        <v/>
      </c>
      <c r="M403" s="32" t="str">
        <f aca="false">IF(B403="","",D403*E403*$C$401)</f>
        <v/>
      </c>
      <c r="N403" s="33" t="str">
        <f aca="false">IF(A403="","",IF(MID(B403,1,2)="P ",VALUE(MID(B403,3,FIND("-",B403,1)-3))*(VALUE(MID(B403,FIND("-",B403,3)+1,10))+C403)*2/1000000+D403*2*$C$401,D403*F403*$C$401))</f>
        <v/>
      </c>
      <c r="O403" s="34" t="str">
        <f aca="false">IF(D403="","",D403*$C$401)</f>
        <v/>
      </c>
      <c r="P403" s="35" t="str">
        <f aca="false">IF(MID(B403,1,2)="P ",MID(B403,1,FIND("-",B403,1)-1),MID(B403,1,4))</f>
        <v/>
      </c>
    </row>
    <row r="404" s="35" customFormat="true" ht="16.5" hidden="false" customHeight="true" outlineLevel="0" collapsed="false">
      <c r="A404" s="24"/>
      <c r="B404" s="25"/>
      <c r="C404" s="26"/>
      <c r="D404" s="27" t="str">
        <f aca="false">IF(A404="","",IF(MID(B404,1,2)="P ",VALUE(MID(B404,FIND("-",B404,1)+1,10))*A404*C404/1000000,A404*C404/1000))</f>
        <v/>
      </c>
      <c r="E404" s="28" t="e">
        <f aca="false">IF(B404="","",IF(MID(B404,1,2)="P ",VLOOKUP(MID(B404,1,FIND("-",B404,1)-1),#NAME!PROFILY,2,FALSE()),IF(MID(B404,1,3)="PAS",MID(B404,5,FIND("/",B404,1)-5)*MID(B404,FIND("/",B404,1)+1,10)*7850/1000000,IF(MID(B404,1,3)="KUL",MID(B404,5,10)*MID(B404,5,10)*7850*PI()/4000000,VLOOKUP(B404,#NAME!PROFILY,2,FALSE())))))</f>
        <v>#VALUE!</v>
      </c>
      <c r="F404" s="28" t="e">
        <f aca="false">IF(B404="","",IF(MID(B404,1,2)="P ",VLOOKUP(MID(B404,1,FIND("-",B404,1)-1),#NAME!PROFILY,3,FALSE()),IF(MID(B404,1,3)="PAS",(MID(B404,5,FIND("/",B404,1)-5)+MID(B404,FIND("/",B404,1)+1,10))*2/1000,IF(MID(B404,1,3)="KUL",MID(B404,5,10)*PI()/1000,VLOOKUP(B404,#NAME!PROFILY,3,FALSE())))))</f>
        <v>#VALUE!</v>
      </c>
      <c r="G404" s="29" t="str">
        <f aca="false">IF(A404="","",D404*E404)</f>
        <v/>
      </c>
      <c r="H404" s="29" t="str">
        <f aca="false">IF(A404="","",IF(MID(B404,1,2)="P ",VALUE(MID(B404,3,FIND("-",B404,1)-3))*(VALUE(MID(B404,FIND("-",B404,3)+1,10))+C404)*2/1000000+D404*2,D404*F404))</f>
        <v/>
      </c>
      <c r="I404" s="30"/>
      <c r="J404" s="30"/>
      <c r="K404" s="30"/>
      <c r="L404" s="31" t="str">
        <f aca="false">IF(A404="","","S 235")</f>
        <v/>
      </c>
      <c r="M404" s="32" t="str">
        <f aca="false">IF(B404="","",D404*E404*$C$401)</f>
        <v/>
      </c>
      <c r="N404" s="33" t="str">
        <f aca="false">IF(A404="","",IF(MID(B404,1,2)="P ",VALUE(MID(B404,3,FIND("-",B404,1)-3))*(VALUE(MID(B404,FIND("-",B404,3)+1,10))+C404)*2/1000000+D404*2*$C$401,D404*F404*$C$401))</f>
        <v/>
      </c>
      <c r="O404" s="34" t="str">
        <f aca="false">IF(D404="","",D404*$C$401)</f>
        <v/>
      </c>
      <c r="P404" s="35" t="str">
        <f aca="false">IF(MID(B404,1,2)="P ",MID(B404,1,FIND("-",B404,1)-1),MID(B404,1,4))</f>
        <v/>
      </c>
    </row>
    <row r="405" s="35" customFormat="true" ht="16.5" hidden="false" customHeight="true" outlineLevel="0" collapsed="false">
      <c r="A405" s="24"/>
      <c r="B405" s="25"/>
      <c r="C405" s="26"/>
      <c r="D405" s="27" t="str">
        <f aca="false">IF(A405="","",IF(MID(B405,1,2)="P ",VALUE(MID(B405,FIND("-",B405,1)+1,10))*A405*C405/1000000,A405*C405/1000))</f>
        <v/>
      </c>
      <c r="E405" s="28" t="e">
        <f aca="false">IF(B405="","",IF(MID(B405,1,2)="P ",VLOOKUP(MID(B405,1,FIND("-",B405,1)-1),#NAME!PROFILY,2,FALSE()),IF(MID(B405,1,3)="PAS",MID(B405,5,FIND("/",B405,1)-5)*MID(B405,FIND("/",B405,1)+1,10)*7850/1000000,IF(MID(B405,1,3)="KUL",MID(B405,5,10)*MID(B405,5,10)*7850*PI()/4000000,VLOOKUP(B405,#NAME!PROFILY,2,FALSE())))))</f>
        <v>#VALUE!</v>
      </c>
      <c r="F405" s="28" t="e">
        <f aca="false">IF(B405="","",IF(MID(B405,1,2)="P ",VLOOKUP(MID(B405,1,FIND("-",B405,1)-1),#NAME!PROFILY,3,FALSE()),IF(MID(B405,1,3)="PAS",(MID(B405,5,FIND("/",B405,1)-5)+MID(B405,FIND("/",B405,1)+1,10))*2/1000,IF(MID(B405,1,3)="KUL",MID(B405,5,10)*PI()/1000,VLOOKUP(B405,#NAME!PROFILY,3,FALSE())))))</f>
        <v>#VALUE!</v>
      </c>
      <c r="G405" s="29" t="str">
        <f aca="false">IF(A405="","",D405*E405)</f>
        <v/>
      </c>
      <c r="H405" s="29" t="str">
        <f aca="false">IF(A405="","",IF(MID(B405,1,2)="P ",VALUE(MID(B405,3,FIND("-",B405,1)-3))*(VALUE(MID(B405,FIND("-",B405,3)+1,10))+C405)*2/1000000+D405*2,D405*F405))</f>
        <v/>
      </c>
      <c r="I405" s="30"/>
      <c r="J405" s="30"/>
      <c r="K405" s="30"/>
      <c r="L405" s="31" t="str">
        <f aca="false">IF(A405="","","S 235")</f>
        <v/>
      </c>
      <c r="M405" s="32" t="str">
        <f aca="false">IF(B405="","",D405*E405*$C$401)</f>
        <v/>
      </c>
      <c r="N405" s="33" t="str">
        <f aca="false">IF(A405="","",IF(MID(B405,1,2)="P ",VALUE(MID(B405,3,FIND("-",B405,1)-3))*(VALUE(MID(B405,FIND("-",B405,3)+1,10))+C405)*2/1000000+D405*2*$C$401,D405*F405*$C$401))</f>
        <v/>
      </c>
      <c r="O405" s="34" t="str">
        <f aca="false">IF(D405="","",D405*$C$401)</f>
        <v/>
      </c>
      <c r="P405" s="35" t="str">
        <f aca="false">IF(MID(B405,1,2)="P ",MID(B405,1,FIND("-",B405,1)-1),MID(B405,1,4))</f>
        <v/>
      </c>
    </row>
    <row r="406" s="35" customFormat="true" ht="16.5" hidden="false" customHeight="true" outlineLevel="0" collapsed="false">
      <c r="A406" s="24"/>
      <c r="B406" s="25"/>
      <c r="C406" s="26"/>
      <c r="D406" s="27" t="str">
        <f aca="false">IF(A406="","",IF(MID(B406,1,2)="P ",VALUE(MID(B406,FIND("-",B406,1)+1,10))*A406*C406/1000000,A406*C406/1000))</f>
        <v/>
      </c>
      <c r="E406" s="28" t="e">
        <f aca="false">IF(B406="","",IF(MID(B406,1,2)="P ",VLOOKUP(MID(B406,1,FIND("-",B406,1)-1),#NAME!PROFILY,2,FALSE()),IF(MID(B406,1,3)="PAS",MID(B406,5,FIND("/",B406,1)-5)*MID(B406,FIND("/",B406,1)+1,10)*7850/1000000,IF(MID(B406,1,3)="KUL",MID(B406,5,10)*MID(B406,5,10)*7850*PI()/4000000,VLOOKUP(B406,#NAME!PROFILY,2,FALSE())))))</f>
        <v>#VALUE!</v>
      </c>
      <c r="F406" s="28" t="e">
        <f aca="false">IF(B406="","",IF(MID(B406,1,2)="P ",VLOOKUP(MID(B406,1,FIND("-",B406,1)-1),#NAME!PROFILY,3,FALSE()),IF(MID(B406,1,3)="PAS",(MID(B406,5,FIND("/",B406,1)-5)+MID(B406,FIND("/",B406,1)+1,10))*2/1000,IF(MID(B406,1,3)="KUL",MID(B406,5,10)*PI()/1000,VLOOKUP(B406,#NAME!PROFILY,3,FALSE())))))</f>
        <v>#VALUE!</v>
      </c>
      <c r="G406" s="29" t="str">
        <f aca="false">IF(A406="","",D406*E406)</f>
        <v/>
      </c>
      <c r="H406" s="29" t="str">
        <f aca="false">IF(A406="","",IF(MID(B406,1,2)="P ",VALUE(MID(B406,3,FIND("-",B406,1)-3))*(VALUE(MID(B406,FIND("-",B406,3)+1,10))+C406)*2/1000000+D406*2,D406*F406))</f>
        <v/>
      </c>
      <c r="I406" s="30"/>
      <c r="J406" s="30"/>
      <c r="K406" s="30"/>
      <c r="L406" s="31" t="str">
        <f aca="false">IF(A406="","","S 235")</f>
        <v/>
      </c>
      <c r="M406" s="32" t="str">
        <f aca="false">IF(B406="","",D406*E406*$C$401)</f>
        <v/>
      </c>
      <c r="N406" s="33" t="str">
        <f aca="false">IF(A406="","",IF(MID(B406,1,2)="P ",VALUE(MID(B406,3,FIND("-",B406,1)-3))*(VALUE(MID(B406,FIND("-",B406,3)+1,10))+C406)*2/1000000+D406*2*$C$401,D406*F406*$C$401))</f>
        <v/>
      </c>
      <c r="O406" s="34" t="str">
        <f aca="false">IF(D406="","",D406*$C$401)</f>
        <v/>
      </c>
      <c r="P406" s="35" t="str">
        <f aca="false">IF(MID(B406,1,2)="P ",MID(B406,1,FIND("-",B406,1)-1),MID(B406,1,4))</f>
        <v/>
      </c>
    </row>
    <row r="407" s="35" customFormat="true" ht="16.5" hidden="false" customHeight="true" outlineLevel="0" collapsed="false">
      <c r="A407" s="24"/>
      <c r="B407" s="25"/>
      <c r="C407" s="26"/>
      <c r="D407" s="27" t="str">
        <f aca="false">IF(A407="","",IF(MID(B407,1,2)="P ",VALUE(MID(B407,FIND("-",B407,1)+1,10))*A407*C407/1000000,A407*C407/1000))</f>
        <v/>
      </c>
      <c r="E407" s="28" t="e">
        <f aca="false">IF(B407="","",IF(MID(B407,1,2)="P ",VLOOKUP(MID(B407,1,FIND("-",B407,1)-1),#NAME!PROFILY,2,FALSE()),IF(MID(B407,1,3)="PAS",MID(B407,5,FIND("/",B407,1)-5)*MID(B407,FIND("/",B407,1)+1,10)*7850/1000000,IF(MID(B407,1,3)="KUL",MID(B407,5,10)*MID(B407,5,10)*7850*PI()/4000000,VLOOKUP(B407,#NAME!PROFILY,2,FALSE())))))</f>
        <v>#VALUE!</v>
      </c>
      <c r="F407" s="28" t="e">
        <f aca="false">IF(B407="","",IF(MID(B407,1,2)="P ",VLOOKUP(MID(B407,1,FIND("-",B407,1)-1),#NAME!PROFILY,3,FALSE()),IF(MID(B407,1,3)="PAS",(MID(B407,5,FIND("/",B407,1)-5)+MID(B407,FIND("/",B407,1)+1,10))*2/1000,IF(MID(B407,1,3)="KUL",MID(B407,5,10)*PI()/1000,VLOOKUP(B407,#NAME!PROFILY,3,FALSE())))))</f>
        <v>#VALUE!</v>
      </c>
      <c r="G407" s="29" t="str">
        <f aca="false">IF(A407="","",D407*E407)</f>
        <v/>
      </c>
      <c r="H407" s="29" t="str">
        <f aca="false">IF(A407="","",IF(MID(B407,1,2)="P ",VALUE(MID(B407,3,FIND("-",B407,1)-3))*(VALUE(MID(B407,FIND("-",B407,3)+1,10))+C407)*2/1000000+D407*2,D407*F407))</f>
        <v/>
      </c>
      <c r="I407" s="30"/>
      <c r="J407" s="30"/>
      <c r="K407" s="30"/>
      <c r="L407" s="31" t="str">
        <f aca="false">IF(A407="","","S 235")</f>
        <v/>
      </c>
      <c r="M407" s="32" t="str">
        <f aca="false">IF(B407="","",D407*E407*$C$401)</f>
        <v/>
      </c>
      <c r="N407" s="33" t="str">
        <f aca="false">IF(A407="","",IF(MID(B407,1,2)="P ",VALUE(MID(B407,3,FIND("-",B407,1)-3))*(VALUE(MID(B407,FIND("-",B407,3)+1,10))+C407)*2/1000000+D407*2*$C$401,D407*F407*$C$401))</f>
        <v/>
      </c>
      <c r="O407" s="34" t="str">
        <f aca="false">IF(D407="","",D407*$C$401)</f>
        <v/>
      </c>
      <c r="P407" s="35" t="str">
        <f aca="false">IF(MID(B407,1,2)="P ",MID(B407,1,FIND("-",B407,1)-1),MID(B407,1,4))</f>
        <v/>
      </c>
    </row>
    <row r="408" s="35" customFormat="true" ht="16.5" hidden="false" customHeight="true" outlineLevel="0" collapsed="false">
      <c r="A408" s="24"/>
      <c r="B408" s="25"/>
      <c r="C408" s="26"/>
      <c r="D408" s="27" t="str">
        <f aca="false">IF(A408="","",IF(MID(B408,1,2)="P ",VALUE(MID(B408,FIND("-",B408,1)+1,10))*A408*C408/1000000,A408*C408/1000))</f>
        <v/>
      </c>
      <c r="E408" s="28" t="e">
        <f aca="false">IF(B408="","",IF(MID(B408,1,2)="P ",VLOOKUP(MID(B408,1,FIND("-",B408,1)-1),#NAME!PROFILY,2,FALSE()),IF(MID(B408,1,3)="PAS",MID(B408,5,FIND("/",B408,1)-5)*MID(B408,FIND("/",B408,1)+1,10)*7850/1000000,IF(MID(B408,1,3)="KUL",MID(B408,5,10)*MID(B408,5,10)*7850*PI()/4000000,VLOOKUP(B408,#NAME!PROFILY,2,FALSE())))))</f>
        <v>#VALUE!</v>
      </c>
      <c r="F408" s="28" t="e">
        <f aca="false">IF(B408="","",IF(MID(B408,1,2)="P ",VLOOKUP(MID(B408,1,FIND("-",B408,1)-1),#NAME!PROFILY,3,FALSE()),IF(MID(B408,1,3)="PAS",(MID(B408,5,FIND("/",B408,1)-5)+MID(B408,FIND("/",B408,1)+1,10))*2/1000,IF(MID(B408,1,3)="KUL",MID(B408,5,10)*PI()/1000,VLOOKUP(B408,#NAME!PROFILY,3,FALSE())))))</f>
        <v>#VALUE!</v>
      </c>
      <c r="G408" s="29" t="str">
        <f aca="false">IF(A408="","",D408*E408)</f>
        <v/>
      </c>
      <c r="H408" s="29" t="str">
        <f aca="false">IF(A408="","",IF(MID(B408,1,2)="P ",VALUE(MID(B408,3,FIND("-",B408,1)-3))*(VALUE(MID(B408,FIND("-",B408,3)+1,10))+C408)*2/1000000+D408*2,D408*F408))</f>
        <v/>
      </c>
      <c r="I408" s="30"/>
      <c r="J408" s="30"/>
      <c r="K408" s="30"/>
      <c r="L408" s="31" t="str">
        <f aca="false">IF(A408="","","S 235")</f>
        <v/>
      </c>
      <c r="M408" s="32" t="str">
        <f aca="false">IF(B408="","",D408*E408*$C$401)</f>
        <v/>
      </c>
      <c r="N408" s="33" t="str">
        <f aca="false">IF(A408="","",IF(MID(B408,1,2)="P ",VALUE(MID(B408,3,FIND("-",B408,1)-3))*(VALUE(MID(B408,FIND("-",B408,3)+1,10))+C408)*2/1000000+D408*2*$C$401,D408*F408*$C$401))</f>
        <v/>
      </c>
      <c r="O408" s="34" t="str">
        <f aca="false">IF(D408="","",D408*$C$401)</f>
        <v/>
      </c>
      <c r="P408" s="35" t="str">
        <f aca="false">IF(MID(B408,1,2)="P ",MID(B408,1,FIND("-",B408,1)-1),MID(B408,1,4))</f>
        <v/>
      </c>
    </row>
    <row r="409" s="35" customFormat="true" ht="16.5" hidden="false" customHeight="true" outlineLevel="0" collapsed="false">
      <c r="A409" s="24"/>
      <c r="B409" s="25"/>
      <c r="C409" s="26"/>
      <c r="D409" s="27" t="str">
        <f aca="false">IF(A409="","",IF(MID(B409,1,2)="P ",VALUE(MID(B409,FIND("-",B409,1)+1,10))*A409*C409/1000000,A409*C409/1000))</f>
        <v/>
      </c>
      <c r="E409" s="28" t="e">
        <f aca="false">IF(B409="","",IF(MID(B409,1,2)="P ",VLOOKUP(MID(B409,1,FIND("-",B409,1)-1),#NAME!PROFILY,2,FALSE()),IF(MID(B409,1,3)="PAS",MID(B409,5,FIND("/",B409,1)-5)*MID(B409,FIND("/",B409,1)+1,10)*7850/1000000,IF(MID(B409,1,3)="KUL",MID(B409,5,10)*MID(B409,5,10)*7850*PI()/4000000,VLOOKUP(B409,#NAME!PROFILY,2,FALSE())))))</f>
        <v>#VALUE!</v>
      </c>
      <c r="F409" s="28" t="e">
        <f aca="false">IF(B409="","",IF(MID(B409,1,2)="P ",VLOOKUP(MID(B409,1,FIND("-",B409,1)-1),#NAME!PROFILY,3,FALSE()),IF(MID(B409,1,3)="PAS",(MID(B409,5,FIND("/",B409,1)-5)+MID(B409,FIND("/",B409,1)+1,10))*2/1000,IF(MID(B409,1,3)="KUL",MID(B409,5,10)*PI()/1000,VLOOKUP(B409,#NAME!PROFILY,3,FALSE())))))</f>
        <v>#VALUE!</v>
      </c>
      <c r="G409" s="29" t="str">
        <f aca="false">IF(A409="","",D409*E409)</f>
        <v/>
      </c>
      <c r="H409" s="29" t="str">
        <f aca="false">IF(A409="","",IF(MID(B409,1,2)="P ",VALUE(MID(B409,3,FIND("-",B409,1)-3))*(VALUE(MID(B409,FIND("-",B409,3)+1,10))+C409)*2/1000000+D409*2,D409*F409))</f>
        <v/>
      </c>
      <c r="I409" s="30"/>
      <c r="J409" s="30"/>
      <c r="K409" s="30"/>
      <c r="L409" s="31" t="str">
        <f aca="false">IF(A409="","","S 235")</f>
        <v/>
      </c>
      <c r="M409" s="32" t="str">
        <f aca="false">IF(B409="","",D409*E409*$C$401)</f>
        <v/>
      </c>
      <c r="N409" s="33" t="str">
        <f aca="false">IF(A409="","",IF(MID(B409,1,2)="P ",VALUE(MID(B409,3,FIND("-",B409,1)-3))*(VALUE(MID(B409,FIND("-",B409,3)+1,10))+C409)*2/1000000+D409*2*$C$401,D409*F409*$C$401))</f>
        <v/>
      </c>
      <c r="O409" s="34" t="str">
        <f aca="false">IF(D409="","",D409*$C$401)</f>
        <v/>
      </c>
      <c r="P409" s="35" t="str">
        <f aca="false">IF(MID(B409,1,2)="P ",MID(B409,1,FIND("-",B409,1)-1),MID(B409,1,4))</f>
        <v/>
      </c>
    </row>
    <row r="410" s="35" customFormat="true" ht="16.5" hidden="false" customHeight="true" outlineLevel="0" collapsed="false">
      <c r="A410" s="24"/>
      <c r="B410" s="25"/>
      <c r="C410" s="26"/>
      <c r="D410" s="27" t="str">
        <f aca="false">IF(A410="","",IF(MID(B410,1,2)="P ",VALUE(MID(B410,FIND("-",B410,1)+1,10))*A410*C410/1000000,A410*C410/1000))</f>
        <v/>
      </c>
      <c r="E410" s="28" t="e">
        <f aca="false">IF(B410="","",IF(MID(B410,1,2)="P ",VLOOKUP(MID(B410,1,FIND("-",B410,1)-1),#NAME!PROFILY,2,FALSE()),IF(MID(B410,1,3)="PAS",MID(B410,5,FIND("/",B410,1)-5)*MID(B410,FIND("/",B410,1)+1,10)*7850/1000000,IF(MID(B410,1,3)="KUL",MID(B410,5,10)*MID(B410,5,10)*7850*PI()/4000000,VLOOKUP(B410,#NAME!PROFILY,2,FALSE())))))</f>
        <v>#VALUE!</v>
      </c>
      <c r="F410" s="28" t="e">
        <f aca="false">IF(B410="","",IF(MID(B410,1,2)="P ",VLOOKUP(MID(B410,1,FIND("-",B410,1)-1),#NAME!PROFILY,3,FALSE()),IF(MID(B410,1,3)="PAS",(MID(B410,5,FIND("/",B410,1)-5)+MID(B410,FIND("/",B410,1)+1,10))*2/1000,IF(MID(B410,1,3)="KUL",MID(B410,5,10)*PI()/1000,VLOOKUP(B410,#NAME!PROFILY,3,FALSE())))))</f>
        <v>#VALUE!</v>
      </c>
      <c r="G410" s="29" t="str">
        <f aca="false">IF(A410="","",D410*E410)</f>
        <v/>
      </c>
      <c r="H410" s="29" t="str">
        <f aca="false">IF(A410="","",IF(MID(B410,1,2)="P ",VALUE(MID(B410,3,FIND("-",B410,1)-3))*(VALUE(MID(B410,FIND("-",B410,3)+1,10))+C410)*2/1000000+D410*2,D410*F410))</f>
        <v/>
      </c>
      <c r="I410" s="30"/>
      <c r="J410" s="30"/>
      <c r="K410" s="30"/>
      <c r="L410" s="31" t="str">
        <f aca="false">IF(A410="","","S 235")</f>
        <v/>
      </c>
      <c r="M410" s="32" t="str">
        <f aca="false">IF(B410="","",D410*E410*$C$401)</f>
        <v/>
      </c>
      <c r="N410" s="33" t="str">
        <f aca="false">IF(A410="","",IF(MID(B410,1,2)="P ",VALUE(MID(B410,3,FIND("-",B410,1)-3))*(VALUE(MID(B410,FIND("-",B410,3)+1,10))+C410)*2/1000000+D410*2*$C$401,D410*F410*$C$401))</f>
        <v/>
      </c>
      <c r="O410" s="34" t="str">
        <f aca="false">IF(D410="","",D410*$C$401)</f>
        <v/>
      </c>
      <c r="P410" s="35" t="str">
        <f aca="false">IF(MID(B410,1,2)="P ",MID(B410,1,FIND("-",B410,1)-1),MID(B410,1,4))</f>
        <v/>
      </c>
    </row>
    <row r="411" s="35" customFormat="true" ht="16.5" hidden="false" customHeight="true" outlineLevel="0" collapsed="false">
      <c r="A411" s="24"/>
      <c r="B411" s="25"/>
      <c r="C411" s="26"/>
      <c r="D411" s="27" t="str">
        <f aca="false">IF(A411="","",IF(MID(B411,1,2)="P ",VALUE(MID(B411,FIND("-",B411,1)+1,10))*A411*C411/1000000,A411*C411/1000))</f>
        <v/>
      </c>
      <c r="E411" s="28" t="e">
        <f aca="false">IF(B411="","",IF(MID(B411,1,2)="P ",VLOOKUP(MID(B411,1,FIND("-",B411,1)-1),#NAME!PROFILY,2,FALSE()),IF(MID(B411,1,3)="PAS",MID(B411,5,FIND("/",B411,1)-5)*MID(B411,FIND("/",B411,1)+1,10)*7850/1000000,IF(MID(B411,1,3)="KUL",MID(B411,5,10)*MID(B411,5,10)*7850*PI()/4000000,VLOOKUP(B411,#NAME!PROFILY,2,FALSE())))))</f>
        <v>#VALUE!</v>
      </c>
      <c r="F411" s="28" t="e">
        <f aca="false">IF(B411="","",IF(MID(B411,1,2)="P ",VLOOKUP(MID(B411,1,FIND("-",B411,1)-1),#NAME!PROFILY,3,FALSE()),IF(MID(B411,1,3)="PAS",(MID(B411,5,FIND("/",B411,1)-5)+MID(B411,FIND("/",B411,1)+1,10))*2/1000,IF(MID(B411,1,3)="KUL",MID(B411,5,10)*PI()/1000,VLOOKUP(B411,#NAME!PROFILY,3,FALSE())))))</f>
        <v>#VALUE!</v>
      </c>
      <c r="G411" s="29" t="str">
        <f aca="false">IF(A411="","",D411*E411)</f>
        <v/>
      </c>
      <c r="H411" s="29" t="str">
        <f aca="false">IF(A411="","",IF(MID(B411,1,2)="P ",VALUE(MID(B411,3,FIND("-",B411,1)-3))*(VALUE(MID(B411,FIND("-",B411,3)+1,10))+C411)*2/1000000+D411*2,D411*F411))</f>
        <v/>
      </c>
      <c r="I411" s="30"/>
      <c r="J411" s="30"/>
      <c r="K411" s="30"/>
      <c r="L411" s="31" t="str">
        <f aca="false">IF(A411="","","S 235")</f>
        <v/>
      </c>
      <c r="M411" s="32" t="str">
        <f aca="false">IF(B411="","",D411*E411*$C$401)</f>
        <v/>
      </c>
      <c r="N411" s="33" t="str">
        <f aca="false">IF(A411="","",IF(MID(B411,1,2)="P ",VALUE(MID(B411,3,FIND("-",B411,1)-3))*(VALUE(MID(B411,FIND("-",B411,3)+1,10))+C411)*2/1000000+D411*2*$C$401,D411*F411*$C$401))</f>
        <v/>
      </c>
      <c r="O411" s="34" t="str">
        <f aca="false">IF(D411="","",D411*$C$401)</f>
        <v/>
      </c>
      <c r="P411" s="35" t="str">
        <f aca="false">IF(MID(B411,1,2)="P ",MID(B411,1,FIND("-",B411,1)-1),MID(B411,1,4))</f>
        <v/>
      </c>
    </row>
    <row r="412" s="35" customFormat="true" ht="16.5" hidden="false" customHeight="true" outlineLevel="0" collapsed="false">
      <c r="A412" s="24"/>
      <c r="B412" s="25"/>
      <c r="C412" s="26"/>
      <c r="D412" s="27" t="str">
        <f aca="false">IF(A412="","",IF(MID(B412,1,2)="P ",VALUE(MID(B412,FIND("-",B412,1)+1,10))*A412*C412/1000000,A412*C412/1000))</f>
        <v/>
      </c>
      <c r="E412" s="28" t="e">
        <f aca="false">IF(B412="","",IF(MID(B412,1,2)="P ",VLOOKUP(MID(B412,1,FIND("-",B412,1)-1),#NAME!PROFILY,2,FALSE()),IF(MID(B412,1,3)="PAS",MID(B412,5,FIND("/",B412,1)-5)*MID(B412,FIND("/",B412,1)+1,10)*7850/1000000,IF(MID(B412,1,3)="KUL",MID(B412,5,10)*MID(B412,5,10)*7850*PI()/4000000,VLOOKUP(B412,#NAME!PROFILY,2,FALSE())))))</f>
        <v>#VALUE!</v>
      </c>
      <c r="F412" s="28" t="e">
        <f aca="false">IF(B412="","",IF(MID(B412,1,2)="P ",VLOOKUP(MID(B412,1,FIND("-",B412,1)-1),#NAME!PROFILY,3,FALSE()),IF(MID(B412,1,3)="PAS",(MID(B412,5,FIND("/",B412,1)-5)+MID(B412,FIND("/",B412,1)+1,10))*2/1000,IF(MID(B412,1,3)="KUL",MID(B412,5,10)*PI()/1000,VLOOKUP(B412,#NAME!PROFILY,3,FALSE())))))</f>
        <v>#VALUE!</v>
      </c>
      <c r="G412" s="29" t="str">
        <f aca="false">IF(A412="","",D412*E412)</f>
        <v/>
      </c>
      <c r="H412" s="29" t="str">
        <f aca="false">IF(A412="","",IF(MID(B412,1,2)="P ",VALUE(MID(B412,3,FIND("-",B412,1)-3))*(VALUE(MID(B412,FIND("-",B412,3)+1,10))+C412)*2/1000000+D412*2,D412*F412))</f>
        <v/>
      </c>
      <c r="I412" s="30"/>
      <c r="J412" s="30"/>
      <c r="K412" s="30"/>
      <c r="L412" s="31" t="str">
        <f aca="false">IF(A412="","","S 235")</f>
        <v/>
      </c>
      <c r="M412" s="32" t="str">
        <f aca="false">IF(B412="","",D412*E412*$C$401)</f>
        <v/>
      </c>
      <c r="N412" s="33" t="str">
        <f aca="false">IF(A412="","",IF(MID(B412,1,2)="P ",VALUE(MID(B412,3,FIND("-",B412,1)-3))*(VALUE(MID(B412,FIND("-",B412,3)+1,10))+C412)*2/1000000+D412*2*$C$401,D412*F412*$C$401))</f>
        <v/>
      </c>
      <c r="O412" s="34" t="str">
        <f aca="false">IF(D412="","",D412*$C$401)</f>
        <v/>
      </c>
      <c r="P412" s="35" t="str">
        <f aca="false">IF(MID(B412,1,2)="P ",MID(B412,1,FIND("-",B412,1)-1),MID(B412,1,4))</f>
        <v/>
      </c>
    </row>
    <row r="413" s="35" customFormat="true" ht="16.5" hidden="false" customHeight="true" outlineLevel="0" collapsed="false">
      <c r="A413" s="24"/>
      <c r="B413" s="25"/>
      <c r="C413" s="26"/>
      <c r="D413" s="27" t="str">
        <f aca="false">IF(A413="","",IF(MID(B413,1,2)="P ",VALUE(MID(B413,FIND("-",B413,1)+1,10))*A413*C413/1000000,A413*C413/1000))</f>
        <v/>
      </c>
      <c r="E413" s="28" t="e">
        <f aca="false">IF(B413="","",IF(MID(B413,1,2)="P ",VLOOKUP(MID(B413,1,FIND("-",B413,1)-1),#NAME!PROFILY,2,FALSE()),IF(MID(B413,1,3)="PAS",MID(B413,5,FIND("/",B413,1)-5)*MID(B413,FIND("/",B413,1)+1,10)*7850/1000000,IF(MID(B413,1,3)="KUL",MID(B413,5,10)*MID(B413,5,10)*7850*PI()/4000000,VLOOKUP(B413,#NAME!PROFILY,2,FALSE())))))</f>
        <v>#VALUE!</v>
      </c>
      <c r="F413" s="28" t="e">
        <f aca="false">IF(B413="","",IF(MID(B413,1,2)="P ",VLOOKUP(MID(B413,1,FIND("-",B413,1)-1),#NAME!PROFILY,3,FALSE()),IF(MID(B413,1,3)="PAS",(MID(B413,5,FIND("/",B413,1)-5)+MID(B413,FIND("/",B413,1)+1,10))*2/1000,IF(MID(B413,1,3)="KUL",MID(B413,5,10)*PI()/1000,VLOOKUP(B413,#NAME!PROFILY,3,FALSE())))))</f>
        <v>#VALUE!</v>
      </c>
      <c r="G413" s="29" t="str">
        <f aca="false">IF(A413="","",D413*E413)</f>
        <v/>
      </c>
      <c r="H413" s="29" t="str">
        <f aca="false">IF(A413="","",IF(MID(B413,1,2)="P ",VALUE(MID(B413,3,FIND("-",B413,1)-3))*(VALUE(MID(B413,FIND("-",B413,3)+1,10))+C413)*2/1000000+D413*2,D413*F413))</f>
        <v/>
      </c>
      <c r="I413" s="30"/>
      <c r="J413" s="30"/>
      <c r="K413" s="30"/>
      <c r="L413" s="31" t="str">
        <f aca="false">IF(A413="","","S 235")</f>
        <v/>
      </c>
      <c r="M413" s="32" t="str">
        <f aca="false">IF(B413="","",D413*E413*$C$401)</f>
        <v/>
      </c>
      <c r="N413" s="33" t="str">
        <f aca="false">IF(A413="","",IF(MID(B413,1,2)="P ",VALUE(MID(B413,3,FIND("-",B413,1)-3))*(VALUE(MID(B413,FIND("-",B413,3)+1,10))+C413)*2/1000000+D413*2*$C$401,D413*F413*$C$401))</f>
        <v/>
      </c>
      <c r="O413" s="34" t="str">
        <f aca="false">IF(D413="","",D413*$C$401)</f>
        <v/>
      </c>
      <c r="P413" s="35" t="str">
        <f aca="false">IF(MID(B413,1,2)="P ",MID(B413,1,FIND("-",B413,1)-1),MID(B413,1,4))</f>
        <v/>
      </c>
    </row>
    <row r="414" s="35" customFormat="true" ht="16.5" hidden="false" customHeight="true" outlineLevel="0" collapsed="false">
      <c r="A414" s="24"/>
      <c r="B414" s="25"/>
      <c r="C414" s="26"/>
      <c r="D414" s="27" t="str">
        <f aca="false">IF(A414="","",IF(MID(B414,1,2)="P ",VALUE(MID(B414,FIND("-",B414,1)+1,10))*A414*C414/1000000,A414*C414/1000))</f>
        <v/>
      </c>
      <c r="E414" s="28" t="e">
        <f aca="false">IF(B414="","",IF(MID(B414,1,2)="P ",VLOOKUP(MID(B414,1,FIND("-",B414,1)-1),#NAME!PROFILY,2,FALSE()),IF(MID(B414,1,3)="PAS",MID(B414,5,FIND("/",B414,1)-5)*MID(B414,FIND("/",B414,1)+1,10)*7850/1000000,IF(MID(B414,1,3)="KUL",MID(B414,5,10)*MID(B414,5,10)*7850*PI()/4000000,VLOOKUP(B414,#NAME!PROFILY,2,FALSE())))))</f>
        <v>#VALUE!</v>
      </c>
      <c r="F414" s="28" t="e">
        <f aca="false">IF(B414="","",IF(MID(B414,1,2)="P ",VLOOKUP(MID(B414,1,FIND("-",B414,1)-1),#NAME!PROFILY,3,FALSE()),IF(MID(B414,1,3)="PAS",(MID(B414,5,FIND("/",B414,1)-5)+MID(B414,FIND("/",B414,1)+1,10))*2/1000,IF(MID(B414,1,3)="KUL",MID(B414,5,10)*PI()/1000,VLOOKUP(B414,#NAME!PROFILY,3,FALSE())))))</f>
        <v>#VALUE!</v>
      </c>
      <c r="G414" s="29" t="str">
        <f aca="false">IF(A414="","",D414*E414)</f>
        <v/>
      </c>
      <c r="H414" s="29" t="str">
        <f aca="false">IF(A414="","",IF(MID(B414,1,2)="P ",VALUE(MID(B414,3,FIND("-",B414,1)-3))*(VALUE(MID(B414,FIND("-",B414,3)+1,10))+C414)*2/1000000+D414*2,D414*F414))</f>
        <v/>
      </c>
      <c r="I414" s="30"/>
      <c r="J414" s="30"/>
      <c r="K414" s="30"/>
      <c r="L414" s="31" t="str">
        <f aca="false">IF(A414="","","S 235")</f>
        <v/>
      </c>
      <c r="M414" s="32" t="str">
        <f aca="false">IF(B414="","",D414*E414*$C$401)</f>
        <v/>
      </c>
      <c r="N414" s="33" t="str">
        <f aca="false">IF(A414="","",IF(MID(B414,1,2)="P ",VALUE(MID(B414,3,FIND("-",B414,1)-3))*(VALUE(MID(B414,FIND("-",B414,3)+1,10))+C414)*2/1000000+D414*2*$C$401,D414*F414*$C$401))</f>
        <v/>
      </c>
      <c r="O414" s="34" t="str">
        <f aca="false">IF(D414="","",D414*$C$401)</f>
        <v/>
      </c>
      <c r="P414" s="35" t="str">
        <f aca="false">IF(MID(B414,1,2)="P ",MID(B414,1,FIND("-",B414,1)-1),MID(B414,1,4))</f>
        <v/>
      </c>
    </row>
    <row r="415" s="35" customFormat="true" ht="16.5" hidden="false" customHeight="true" outlineLevel="0" collapsed="false">
      <c r="A415" s="24"/>
      <c r="B415" s="25"/>
      <c r="C415" s="26"/>
      <c r="D415" s="27" t="str">
        <f aca="false">IF(A415="","",IF(MID(B415,1,2)="P ",VALUE(MID(B415,FIND("-",B415,1)+1,10))*A415*C415/1000000,A415*C415/1000))</f>
        <v/>
      </c>
      <c r="E415" s="28" t="e">
        <f aca="false">IF(B415="","",IF(MID(B415,1,2)="P ",VLOOKUP(MID(B415,1,FIND("-",B415,1)-1),#NAME!PROFILY,2,FALSE()),IF(MID(B415,1,3)="PAS",MID(B415,5,FIND("/",B415,1)-5)*MID(B415,FIND("/",B415,1)+1,10)*7850/1000000,IF(MID(B415,1,3)="KUL",MID(B415,5,10)*MID(B415,5,10)*7850*PI()/4000000,VLOOKUP(B415,#NAME!PROFILY,2,FALSE())))))</f>
        <v>#VALUE!</v>
      </c>
      <c r="F415" s="28" t="e">
        <f aca="false">IF(B415="","",IF(MID(B415,1,2)="P ",VLOOKUP(MID(B415,1,FIND("-",B415,1)-1),#NAME!PROFILY,3,FALSE()),IF(MID(B415,1,3)="PAS",(MID(B415,5,FIND("/",B415,1)-5)+MID(B415,FIND("/",B415,1)+1,10))*2/1000,IF(MID(B415,1,3)="KUL",MID(B415,5,10)*PI()/1000,VLOOKUP(B415,#NAME!PROFILY,3,FALSE())))))</f>
        <v>#VALUE!</v>
      </c>
      <c r="G415" s="29" t="str">
        <f aca="false">IF(A415="","",D415*E415)</f>
        <v/>
      </c>
      <c r="H415" s="29" t="str">
        <f aca="false">IF(A415="","",IF(MID(B415,1,2)="P ",VALUE(MID(B415,3,FIND("-",B415,1)-3))*(VALUE(MID(B415,FIND("-",B415,3)+1,10))+C415)*2/1000000+D415*2,D415*F415))</f>
        <v/>
      </c>
      <c r="I415" s="30"/>
      <c r="J415" s="30"/>
      <c r="K415" s="30"/>
      <c r="L415" s="31" t="str">
        <f aca="false">IF(A415="","","S 235")</f>
        <v/>
      </c>
      <c r="M415" s="32" t="str">
        <f aca="false">IF(B415="","",D415*E415*$C$401)</f>
        <v/>
      </c>
      <c r="N415" s="33" t="str">
        <f aca="false">IF(A415="","",IF(MID(B415,1,2)="P ",VALUE(MID(B415,3,FIND("-",B415,1)-3))*(VALUE(MID(B415,FIND("-",B415,3)+1,10))+C415)*2/1000000+D415*2*$C$401,D415*F415*$C$401))</f>
        <v/>
      </c>
      <c r="O415" s="34" t="str">
        <f aca="false">IF(D415="","",D415*$C$401)</f>
        <v/>
      </c>
      <c r="P415" s="35" t="str">
        <f aca="false">IF(MID(B415,1,2)="P ",MID(B415,1,FIND("-",B415,1)-1),MID(B415,1,4))</f>
        <v/>
      </c>
    </row>
    <row r="416" s="35" customFormat="true" ht="16.5" hidden="false" customHeight="true" outlineLevel="0" collapsed="false">
      <c r="A416" s="24"/>
      <c r="B416" s="25"/>
      <c r="C416" s="26"/>
      <c r="D416" s="27" t="str">
        <f aca="false">IF(A416="","",IF(MID(B416,1,2)="P ",VALUE(MID(B416,FIND("-",B416,1)+1,10))*A416*C416/1000000,A416*C416/1000))</f>
        <v/>
      </c>
      <c r="E416" s="28" t="e">
        <f aca="false">IF(B416="","",IF(MID(B416,1,2)="P ",VLOOKUP(MID(B416,1,FIND("-",B416,1)-1),#NAME!PROFILY,2,FALSE()),IF(MID(B416,1,3)="PAS",MID(B416,5,FIND("/",B416,1)-5)*MID(B416,FIND("/",B416,1)+1,10)*7850/1000000,IF(MID(B416,1,3)="KUL",MID(B416,5,10)*MID(B416,5,10)*7850*PI()/4000000,VLOOKUP(B416,#NAME!PROFILY,2,FALSE())))))</f>
        <v>#VALUE!</v>
      </c>
      <c r="F416" s="28" t="e">
        <f aca="false">IF(B416="","",IF(MID(B416,1,2)="P ",VLOOKUP(MID(B416,1,FIND("-",B416,1)-1),#NAME!PROFILY,3,FALSE()),IF(MID(B416,1,3)="PAS",(MID(B416,5,FIND("/",B416,1)-5)+MID(B416,FIND("/",B416,1)+1,10))*2/1000,IF(MID(B416,1,3)="KUL",MID(B416,5,10)*PI()/1000,VLOOKUP(B416,#NAME!PROFILY,3,FALSE())))))</f>
        <v>#VALUE!</v>
      </c>
      <c r="G416" s="29" t="str">
        <f aca="false">IF(A416="","",D416*E416)</f>
        <v/>
      </c>
      <c r="H416" s="29" t="str">
        <f aca="false">IF(A416="","",IF(MID(B416,1,2)="P ",VALUE(MID(B416,3,FIND("-",B416,1)-3))*(VALUE(MID(B416,FIND("-",B416,3)+1,10))+C416)*2/1000000+D416*2,D416*F416))</f>
        <v/>
      </c>
      <c r="I416" s="30"/>
      <c r="J416" s="30"/>
      <c r="K416" s="30"/>
      <c r="L416" s="31" t="str">
        <f aca="false">IF(A416="","","S 235")</f>
        <v/>
      </c>
      <c r="M416" s="32" t="str">
        <f aca="false">IF(B416="","",D416*E416*$C$401)</f>
        <v/>
      </c>
      <c r="N416" s="33" t="str">
        <f aca="false">IF(A416="","",IF(MID(B416,1,2)="P ",VALUE(MID(B416,3,FIND("-",B416,1)-3))*(VALUE(MID(B416,FIND("-",B416,3)+1,10))+C416)*2/1000000+D416*2*$C$401,D416*F416*$C$401))</f>
        <v/>
      </c>
      <c r="O416" s="34" t="str">
        <f aca="false">IF(D416="","",D416*$C$401)</f>
        <v/>
      </c>
      <c r="P416" s="35" t="str">
        <f aca="false">IF(MID(B416,1,2)="P ",MID(B416,1,FIND("-",B416,1)-1),MID(B416,1,4))</f>
        <v/>
      </c>
    </row>
    <row r="417" s="35" customFormat="true" ht="16.5" hidden="false" customHeight="true" outlineLevel="0" collapsed="false">
      <c r="A417" s="24"/>
      <c r="B417" s="25"/>
      <c r="C417" s="26"/>
      <c r="D417" s="27" t="str">
        <f aca="false">IF(A417="","",IF(MID(B417,1,2)="P ",VALUE(MID(B417,FIND("-",B417,1)+1,10))*A417*C417/1000000,A417*C417/1000))</f>
        <v/>
      </c>
      <c r="E417" s="28" t="e">
        <f aca="false">IF(B417="","",IF(MID(B417,1,2)="P ",VLOOKUP(MID(B417,1,FIND("-",B417,1)-1),#NAME!PROFILY,2,FALSE()),IF(MID(B417,1,3)="PAS",MID(B417,5,FIND("/",B417,1)-5)*MID(B417,FIND("/",B417,1)+1,10)*7850/1000000,IF(MID(B417,1,3)="KUL",MID(B417,5,10)*MID(B417,5,10)*7850*PI()/4000000,VLOOKUP(B417,#NAME!PROFILY,2,FALSE())))))</f>
        <v>#VALUE!</v>
      </c>
      <c r="F417" s="28" t="e">
        <f aca="false">IF(B417="","",IF(MID(B417,1,2)="P ",VLOOKUP(MID(B417,1,FIND("-",B417,1)-1),#NAME!PROFILY,3,FALSE()),IF(MID(B417,1,3)="PAS",(MID(B417,5,FIND("/",B417,1)-5)+MID(B417,FIND("/",B417,1)+1,10))*2/1000,IF(MID(B417,1,3)="KUL",MID(B417,5,10)*PI()/1000,VLOOKUP(B417,#NAME!PROFILY,3,FALSE())))))</f>
        <v>#VALUE!</v>
      </c>
      <c r="G417" s="29" t="str">
        <f aca="false">IF(A417="","",D417*E417)</f>
        <v/>
      </c>
      <c r="H417" s="29" t="str">
        <f aca="false">IF(A417="","",IF(MID(B417,1,2)="P ",VALUE(MID(B417,3,FIND("-",B417,1)-3))*(VALUE(MID(B417,FIND("-",B417,3)+1,10))+C417)*2/1000000+D417*2,D417*F417))</f>
        <v/>
      </c>
      <c r="I417" s="30"/>
      <c r="J417" s="30"/>
      <c r="K417" s="30"/>
      <c r="L417" s="31" t="str">
        <f aca="false">IF(A417="","","S 235")</f>
        <v/>
      </c>
      <c r="M417" s="32" t="str">
        <f aca="false">IF(B417="","",D417*E417*$C$401)</f>
        <v/>
      </c>
      <c r="N417" s="33" t="str">
        <f aca="false">IF(A417="","",IF(MID(B417,1,2)="P ",VALUE(MID(B417,3,FIND("-",B417,1)-3))*(VALUE(MID(B417,FIND("-",B417,3)+1,10))+C417)*2/1000000+D417*2*$C$401,D417*F417*$C$401))</f>
        <v/>
      </c>
      <c r="O417" s="34" t="str">
        <f aca="false">IF(D417="","",D417*$C$401)</f>
        <v/>
      </c>
      <c r="P417" s="35" t="str">
        <f aca="false">IF(MID(B417,1,2)="P ",MID(B417,1,FIND("-",B417,1)-1),MID(B417,1,4))</f>
        <v/>
      </c>
    </row>
    <row r="418" s="35" customFormat="true" ht="16.5" hidden="false" customHeight="true" outlineLevel="0" collapsed="false">
      <c r="A418" s="24"/>
      <c r="B418" s="25"/>
      <c r="C418" s="26"/>
      <c r="D418" s="27" t="str">
        <f aca="false">IF(A418="","",IF(MID(B418,1,2)="P ",VALUE(MID(B418,FIND("-",B418,1)+1,10))*A418*C418/1000000,A418*C418/1000))</f>
        <v/>
      </c>
      <c r="E418" s="28" t="e">
        <f aca="false">IF(B418="","",IF(MID(B418,1,2)="P ",VLOOKUP(MID(B418,1,FIND("-",B418,1)-1),#NAME!PROFILY,2,FALSE()),IF(MID(B418,1,3)="PAS",MID(B418,5,FIND("/",B418,1)-5)*MID(B418,FIND("/",B418,1)+1,10)*7850/1000000,IF(MID(B418,1,3)="KUL",MID(B418,5,10)*MID(B418,5,10)*7850*PI()/4000000,VLOOKUP(B418,#NAME!PROFILY,2,FALSE())))))</f>
        <v>#VALUE!</v>
      </c>
      <c r="F418" s="28" t="e">
        <f aca="false">IF(B418="","",IF(MID(B418,1,2)="P ",VLOOKUP(MID(B418,1,FIND("-",B418,1)-1),#NAME!PROFILY,3,FALSE()),IF(MID(B418,1,3)="PAS",(MID(B418,5,FIND("/",B418,1)-5)+MID(B418,FIND("/",B418,1)+1,10))*2/1000,IF(MID(B418,1,3)="KUL",MID(B418,5,10)*PI()/1000,VLOOKUP(B418,#NAME!PROFILY,3,FALSE())))))</f>
        <v>#VALUE!</v>
      </c>
      <c r="G418" s="29" t="str">
        <f aca="false">IF(A418="","",D418*E418)</f>
        <v/>
      </c>
      <c r="H418" s="29" t="str">
        <f aca="false">IF(A418="","",IF(MID(B418,1,2)="P ",VALUE(MID(B418,3,FIND("-",B418,1)-3))*(VALUE(MID(B418,FIND("-",B418,3)+1,10))+C418)*2/1000000+D418*2,D418*F418))</f>
        <v/>
      </c>
      <c r="I418" s="30"/>
      <c r="J418" s="30"/>
      <c r="K418" s="30"/>
      <c r="L418" s="31" t="str">
        <f aca="false">IF(A418="","","S 235")</f>
        <v/>
      </c>
      <c r="M418" s="32" t="str">
        <f aca="false">IF(B418="","",D418*E418*$C$401)</f>
        <v/>
      </c>
      <c r="N418" s="33" t="str">
        <f aca="false">IF(A418="","",IF(MID(B418,1,2)="P ",VALUE(MID(B418,3,FIND("-",B418,1)-3))*(VALUE(MID(B418,FIND("-",B418,3)+1,10))+C418)*2/1000000+D418*2*$C$401,D418*F418*$C$401))</f>
        <v/>
      </c>
      <c r="O418" s="34" t="str">
        <f aca="false">IF(D418="","",D418*$C$401)</f>
        <v/>
      </c>
      <c r="P418" s="35" t="str">
        <f aca="false">IF(MID(B418,1,2)="P ",MID(B418,1,FIND("-",B418,1)-1),MID(B418,1,4))</f>
        <v/>
      </c>
    </row>
    <row r="419" s="35" customFormat="true" ht="16.5" hidden="false" customHeight="true" outlineLevel="0" collapsed="false">
      <c r="A419" s="24"/>
      <c r="B419" s="25"/>
      <c r="C419" s="26"/>
      <c r="D419" s="27" t="str">
        <f aca="false">IF(A419="","",IF(MID(B419,1,2)="P ",VALUE(MID(B419,FIND("-",B419,1)+1,10))*A419*C419/1000000,A419*C419/1000))</f>
        <v/>
      </c>
      <c r="E419" s="28" t="e">
        <f aca="false">IF(B419="","",IF(MID(B419,1,2)="P ",VLOOKUP(MID(B419,1,FIND("-",B419,1)-1),#NAME!PROFILY,2,FALSE()),IF(MID(B419,1,3)="PAS",MID(B419,5,FIND("/",B419,1)-5)*MID(B419,FIND("/",B419,1)+1,10)*7850/1000000,IF(MID(B419,1,3)="KUL",MID(B419,5,10)*MID(B419,5,10)*7850*PI()/4000000,VLOOKUP(B419,#NAME!PROFILY,2,FALSE())))))</f>
        <v>#VALUE!</v>
      </c>
      <c r="F419" s="28" t="e">
        <f aca="false">IF(B419="","",IF(MID(B419,1,2)="P ",VLOOKUP(MID(B419,1,FIND("-",B419,1)-1),#NAME!PROFILY,3,FALSE()),IF(MID(B419,1,3)="PAS",(MID(B419,5,FIND("/",B419,1)-5)+MID(B419,FIND("/",B419,1)+1,10))*2/1000,IF(MID(B419,1,3)="KUL",MID(B419,5,10)*PI()/1000,VLOOKUP(B419,#NAME!PROFILY,3,FALSE())))))</f>
        <v>#VALUE!</v>
      </c>
      <c r="G419" s="29" t="str">
        <f aca="false">IF(A419="","",D419*E419)</f>
        <v/>
      </c>
      <c r="H419" s="29" t="str">
        <f aca="false">IF(A419="","",IF(MID(B419,1,2)="P ",VALUE(MID(B419,3,FIND("-",B419,1)-3))*(VALUE(MID(B419,FIND("-",B419,3)+1,10))+C419)*2/1000000+D419*2,D419*F419))</f>
        <v/>
      </c>
      <c r="I419" s="30"/>
      <c r="J419" s="30"/>
      <c r="K419" s="30"/>
      <c r="L419" s="31" t="str">
        <f aca="false">IF(A419="","","S 235")</f>
        <v/>
      </c>
      <c r="M419" s="32" t="str">
        <f aca="false">IF(B419="","",D419*E419*$C$401)</f>
        <v/>
      </c>
      <c r="N419" s="33" t="str">
        <f aca="false">IF(A419="","",IF(MID(B419,1,2)="P ",VALUE(MID(B419,3,FIND("-",B419,1)-3))*(VALUE(MID(B419,FIND("-",B419,3)+1,10))+C419)*2/1000000+D419*2*$C$401,D419*F419*$C$401))</f>
        <v/>
      </c>
      <c r="O419" s="34" t="str">
        <f aca="false">IF(D419="","",D419*$C$401)</f>
        <v/>
      </c>
      <c r="P419" s="35" t="str">
        <f aca="false">IF(MID(B419,1,2)="P ",MID(B419,1,FIND("-",B419,1)-1),MID(B419,1,4))</f>
        <v/>
      </c>
    </row>
    <row r="420" s="35" customFormat="true" ht="16.5" hidden="false" customHeight="true" outlineLevel="0" collapsed="false">
      <c r="A420" s="24"/>
      <c r="B420" s="25"/>
      <c r="C420" s="26"/>
      <c r="D420" s="27" t="str">
        <f aca="false">IF(A420="","",IF(MID(B420,1,2)="P ",VALUE(MID(B420,FIND("-",B420,1)+1,10))*A420*C420/1000000,A420*C420/1000))</f>
        <v/>
      </c>
      <c r="E420" s="28" t="e">
        <f aca="false">IF(B420="","",IF(MID(B420,1,2)="P ",VLOOKUP(MID(B420,1,FIND("-",B420,1)-1),#NAME!PROFILY,2,FALSE()),IF(MID(B420,1,3)="PAS",MID(B420,5,FIND("/",B420,1)-5)*MID(B420,FIND("/",B420,1)+1,10)*7850/1000000,IF(MID(B420,1,3)="KUL",MID(B420,5,10)*MID(B420,5,10)*7850*PI()/4000000,VLOOKUP(B420,#NAME!PROFILY,2,FALSE())))))</f>
        <v>#VALUE!</v>
      </c>
      <c r="F420" s="28" t="e">
        <f aca="false">IF(B420="","",IF(MID(B420,1,2)="P ",VLOOKUP(MID(B420,1,FIND("-",B420,1)-1),#NAME!PROFILY,3,FALSE()),IF(MID(B420,1,3)="PAS",(MID(B420,5,FIND("/",B420,1)-5)+MID(B420,FIND("/",B420,1)+1,10))*2/1000,IF(MID(B420,1,3)="KUL",MID(B420,5,10)*PI()/1000,VLOOKUP(B420,#NAME!PROFILY,3,FALSE())))))</f>
        <v>#VALUE!</v>
      </c>
      <c r="G420" s="29" t="str">
        <f aca="false">IF(A420="","",D420*E420)</f>
        <v/>
      </c>
      <c r="H420" s="29" t="str">
        <f aca="false">IF(A420="","",IF(MID(B420,1,2)="P ",VALUE(MID(B420,3,FIND("-",B420,1)-3))*(VALUE(MID(B420,FIND("-",B420,3)+1,10))+C420)*2/1000000+D420*2,D420*F420))</f>
        <v/>
      </c>
      <c r="I420" s="30"/>
      <c r="J420" s="30"/>
      <c r="K420" s="30"/>
      <c r="L420" s="31" t="str">
        <f aca="false">IF(A420="","","S 235")</f>
        <v/>
      </c>
      <c r="M420" s="32" t="str">
        <f aca="false">IF(B420="","",D420*E420*$C$401)</f>
        <v/>
      </c>
      <c r="N420" s="33" t="str">
        <f aca="false">IF(A420="","",IF(MID(B420,1,2)="P ",VALUE(MID(B420,3,FIND("-",B420,1)-3))*(VALUE(MID(B420,FIND("-",B420,3)+1,10))+C420)*2/1000000+D420*2*$C$401,D420*F420*$C$401))</f>
        <v/>
      </c>
      <c r="O420" s="34" t="str">
        <f aca="false">IF(D420="","",D420*$C$401)</f>
        <v/>
      </c>
      <c r="P420" s="35" t="str">
        <f aca="false">IF(MID(B420,1,2)="P ",MID(B420,1,FIND("-",B420,1)-1),MID(B420,1,4))</f>
        <v/>
      </c>
    </row>
    <row r="421" s="35" customFormat="true" ht="16.5" hidden="false" customHeight="true" outlineLevel="0" collapsed="false">
      <c r="A421" s="24"/>
      <c r="B421" s="25"/>
      <c r="C421" s="26"/>
      <c r="D421" s="27" t="str">
        <f aca="false">IF(A421="","",IF(MID(B421,1,2)="P ",VALUE(MID(B421,FIND("-",B421,1)+1,10))*A421*C421/1000000,A421*C421/1000))</f>
        <v/>
      </c>
      <c r="E421" s="28" t="e">
        <f aca="false">IF(B421="","",IF(MID(B421,1,2)="P ",VLOOKUP(MID(B421,1,FIND("-",B421,1)-1),#NAME!PROFILY,2,FALSE()),IF(MID(B421,1,3)="PAS",MID(B421,5,FIND("/",B421,1)-5)*MID(B421,FIND("/",B421,1)+1,10)*7850/1000000,IF(MID(B421,1,3)="KUL",MID(B421,5,10)*MID(B421,5,10)*7850*PI()/4000000,VLOOKUP(B421,#NAME!PROFILY,2,FALSE())))))</f>
        <v>#VALUE!</v>
      </c>
      <c r="F421" s="28" t="e">
        <f aca="false">IF(B421="","",IF(MID(B421,1,2)="P ",VLOOKUP(MID(B421,1,FIND("-",B421,1)-1),#NAME!PROFILY,3,FALSE()),IF(MID(B421,1,3)="PAS",(MID(B421,5,FIND("/",B421,1)-5)+MID(B421,FIND("/",B421,1)+1,10))*2/1000,IF(MID(B421,1,3)="KUL",MID(B421,5,10)*PI()/1000,VLOOKUP(B421,#NAME!PROFILY,3,FALSE())))))</f>
        <v>#VALUE!</v>
      </c>
      <c r="G421" s="29" t="str">
        <f aca="false">IF(A421="","",D421*E421)</f>
        <v/>
      </c>
      <c r="H421" s="29" t="str">
        <f aca="false">IF(A421="","",IF(MID(B421,1,2)="P ",VALUE(MID(B421,3,FIND("-",B421,1)-3))*(VALUE(MID(B421,FIND("-",B421,3)+1,10))+C421)*2/1000000+D421*2,D421*F421))</f>
        <v/>
      </c>
      <c r="I421" s="30"/>
      <c r="J421" s="30"/>
      <c r="K421" s="30"/>
      <c r="L421" s="31" t="str">
        <f aca="false">IF(A421="","","S 235")</f>
        <v/>
      </c>
      <c r="M421" s="32" t="str">
        <f aca="false">IF(B421="","",D421*E421*$C$401)</f>
        <v/>
      </c>
      <c r="N421" s="33" t="str">
        <f aca="false">IF(A421="","",IF(MID(B421,1,2)="P ",VALUE(MID(B421,3,FIND("-",B421,1)-3))*(VALUE(MID(B421,FIND("-",B421,3)+1,10))+C421)*2/1000000+D421*2*$C$401,D421*F421*$C$401))</f>
        <v/>
      </c>
      <c r="O421" s="34" t="str">
        <f aca="false">IF(D421="","",D421*$C$401)</f>
        <v/>
      </c>
      <c r="P421" s="35" t="str">
        <f aca="false">IF(MID(B421,1,2)="P ",MID(B421,1,FIND("-",B421,1)-1),MID(B421,1,4))</f>
        <v/>
      </c>
    </row>
    <row r="422" s="35" customFormat="true" ht="16.5" hidden="false" customHeight="true" outlineLevel="0" collapsed="false">
      <c r="A422" s="24"/>
      <c r="B422" s="25"/>
      <c r="C422" s="26"/>
      <c r="D422" s="27" t="str">
        <f aca="false">IF(A422="","",IF(MID(B422,1,2)="P ",VALUE(MID(B422,FIND("-",B422,1)+1,10))*A422*C422/1000000,A422*C422/1000))</f>
        <v/>
      </c>
      <c r="E422" s="28" t="e">
        <f aca="false">IF(B422="","",IF(MID(B422,1,2)="P ",VLOOKUP(MID(B422,1,FIND("-",B422,1)-1),#NAME!PROFILY,2,FALSE()),IF(MID(B422,1,3)="PAS",MID(B422,5,FIND("/",B422,1)-5)*MID(B422,FIND("/",B422,1)+1,10)*7850/1000000,IF(MID(B422,1,3)="KUL",MID(B422,5,10)*MID(B422,5,10)*7850*PI()/4000000,VLOOKUP(B422,#NAME!PROFILY,2,FALSE())))))</f>
        <v>#VALUE!</v>
      </c>
      <c r="F422" s="28" t="e">
        <f aca="false">IF(B422="","",IF(MID(B422,1,2)="P ",VLOOKUP(MID(B422,1,FIND("-",B422,1)-1),#NAME!PROFILY,3,FALSE()),IF(MID(B422,1,3)="PAS",(MID(B422,5,FIND("/",B422,1)-5)+MID(B422,FIND("/",B422,1)+1,10))*2/1000,IF(MID(B422,1,3)="KUL",MID(B422,5,10)*PI()/1000,VLOOKUP(B422,#NAME!PROFILY,3,FALSE())))))</f>
        <v>#VALUE!</v>
      </c>
      <c r="G422" s="29" t="str">
        <f aca="false">IF(A422="","",D422*E422)</f>
        <v/>
      </c>
      <c r="H422" s="29" t="str">
        <f aca="false">IF(A422="","",IF(MID(B422,1,2)="P ",VALUE(MID(B422,3,FIND("-",B422,1)-3))*(VALUE(MID(B422,FIND("-",B422,3)+1,10))+C422)*2/1000000+D422*2,D422*F422))</f>
        <v/>
      </c>
      <c r="I422" s="30"/>
      <c r="J422" s="30"/>
      <c r="K422" s="30"/>
      <c r="L422" s="31" t="str">
        <f aca="false">IF(A422="","","S 235")</f>
        <v/>
      </c>
      <c r="M422" s="32" t="str">
        <f aca="false">IF(B422="","",D422*E422*$C$401)</f>
        <v/>
      </c>
      <c r="N422" s="33" t="str">
        <f aca="false">IF(A422="","",IF(MID(B422,1,2)="P ",VALUE(MID(B422,3,FIND("-",B422,1)-3))*(VALUE(MID(B422,FIND("-",B422,3)+1,10))+C422)*2/1000000+D422*2*$C$401,D422*F422*$C$401))</f>
        <v/>
      </c>
      <c r="O422" s="34" t="str">
        <f aca="false">IF(D422="","",D422*$C$401)</f>
        <v/>
      </c>
      <c r="P422" s="35" t="str">
        <f aca="false">IF(MID(B422,1,2)="P ",MID(B422,1,FIND("-",B422,1)-1),MID(B422,1,4))</f>
        <v/>
      </c>
    </row>
    <row r="423" s="35" customFormat="true" ht="16.5" hidden="false" customHeight="true" outlineLevel="0" collapsed="false">
      <c r="A423" s="24"/>
      <c r="B423" s="25"/>
      <c r="C423" s="26"/>
      <c r="D423" s="27" t="str">
        <f aca="false">IF(A423="","",IF(MID(B423,1,2)="P ",VALUE(MID(B423,FIND("-",B423,1)+1,10))*A423*C423/1000000,A423*C423/1000))</f>
        <v/>
      </c>
      <c r="E423" s="28" t="e">
        <f aca="false">IF(B423="","",IF(MID(B423,1,2)="P ",VLOOKUP(MID(B423,1,FIND("-",B423,1)-1),#NAME!PROFILY,2,FALSE()),IF(MID(B423,1,3)="PAS",MID(B423,5,FIND("/",B423,1)-5)*MID(B423,FIND("/",B423,1)+1,10)*7850/1000000,IF(MID(B423,1,3)="KUL",MID(B423,5,10)*MID(B423,5,10)*7850*PI()/4000000,VLOOKUP(B423,#NAME!PROFILY,2,FALSE())))))</f>
        <v>#VALUE!</v>
      </c>
      <c r="F423" s="28" t="e">
        <f aca="false">IF(B423="","",IF(MID(B423,1,2)="P ",VLOOKUP(MID(B423,1,FIND("-",B423,1)-1),#NAME!PROFILY,3,FALSE()),IF(MID(B423,1,3)="PAS",(MID(B423,5,FIND("/",B423,1)-5)+MID(B423,FIND("/",B423,1)+1,10))*2/1000,IF(MID(B423,1,3)="KUL",MID(B423,5,10)*PI()/1000,VLOOKUP(B423,#NAME!PROFILY,3,FALSE())))))</f>
        <v>#VALUE!</v>
      </c>
      <c r="G423" s="29" t="str">
        <f aca="false">IF(A423="","",D423*E423)</f>
        <v/>
      </c>
      <c r="H423" s="29" t="str">
        <f aca="false">IF(A423="","",IF(MID(B423,1,2)="P ",VALUE(MID(B423,3,FIND("-",B423,1)-3))*(VALUE(MID(B423,FIND("-",B423,3)+1,10))+C423)*2/1000000+D423*2,D423*F423))</f>
        <v/>
      </c>
      <c r="I423" s="30"/>
      <c r="J423" s="30"/>
      <c r="K423" s="30"/>
      <c r="L423" s="31" t="str">
        <f aca="false">IF(A423="","","S 235")</f>
        <v/>
      </c>
      <c r="M423" s="32" t="str">
        <f aca="false">IF(B423="","",D423*E423*$C$401)</f>
        <v/>
      </c>
      <c r="N423" s="33" t="str">
        <f aca="false">IF(A423="","",IF(MID(B423,1,2)="P ",VALUE(MID(B423,3,FIND("-",B423,1)-3))*(VALUE(MID(B423,FIND("-",B423,3)+1,10))+C423)*2/1000000+D423*2*$C$401,D423*F423*$C$401))</f>
        <v/>
      </c>
      <c r="O423" s="34" t="str">
        <f aca="false">IF(D423="","",D423*$C$401)</f>
        <v/>
      </c>
      <c r="P423" s="35" t="str">
        <f aca="false">IF(MID(B423,1,2)="P ",MID(B423,1,FIND("-",B423,1)-1),MID(B423,1,4))</f>
        <v/>
      </c>
    </row>
    <row r="424" s="35" customFormat="true" ht="16.5" hidden="false" customHeight="true" outlineLevel="0" collapsed="false">
      <c r="A424" s="24"/>
      <c r="B424" s="25"/>
      <c r="C424" s="26"/>
      <c r="D424" s="27" t="str">
        <f aca="false">IF(A424="","",IF(MID(B424,1,2)="P ",VALUE(MID(B424,FIND("-",B424,1)+1,10))*A424*C424/1000000,A424*C424/1000))</f>
        <v/>
      </c>
      <c r="E424" s="28" t="e">
        <f aca="false">IF(B424="","",IF(MID(B424,1,2)="P ",VLOOKUP(MID(B424,1,FIND("-",B424,1)-1),#NAME!PROFILY,2,FALSE()),IF(MID(B424,1,3)="PAS",MID(B424,5,FIND("/",B424,1)-5)*MID(B424,FIND("/",B424,1)+1,10)*7850/1000000,IF(MID(B424,1,3)="KUL",MID(B424,5,10)*MID(B424,5,10)*7850*PI()/4000000,VLOOKUP(B424,#NAME!PROFILY,2,FALSE())))))</f>
        <v>#VALUE!</v>
      </c>
      <c r="F424" s="28" t="e">
        <f aca="false">IF(B424="","",IF(MID(B424,1,2)="P ",VLOOKUP(MID(B424,1,FIND("-",B424,1)-1),#NAME!PROFILY,3,FALSE()),IF(MID(B424,1,3)="PAS",(MID(B424,5,FIND("/",B424,1)-5)+MID(B424,FIND("/",B424,1)+1,10))*2/1000,IF(MID(B424,1,3)="KUL",MID(B424,5,10)*PI()/1000,VLOOKUP(B424,#NAME!PROFILY,3,FALSE())))))</f>
        <v>#VALUE!</v>
      </c>
      <c r="G424" s="29" t="str">
        <f aca="false">IF(A424="","",D424*E424)</f>
        <v/>
      </c>
      <c r="H424" s="29" t="str">
        <f aca="false">IF(A424="","",IF(MID(B424,1,2)="P ",VALUE(MID(B424,3,FIND("-",B424,1)-3))*(VALUE(MID(B424,FIND("-",B424,3)+1,10))+C424)*2/1000000+D424*2,D424*F424))</f>
        <v/>
      </c>
      <c r="I424" s="30"/>
      <c r="J424" s="30"/>
      <c r="K424" s="30"/>
      <c r="L424" s="31" t="str">
        <f aca="false">IF(A424="","","S 235")</f>
        <v/>
      </c>
      <c r="M424" s="32" t="str">
        <f aca="false">IF(B424="","",D424*E424*$C$401)</f>
        <v/>
      </c>
      <c r="N424" s="33" t="str">
        <f aca="false">IF(A424="","",IF(MID(B424,1,2)="P ",VALUE(MID(B424,3,FIND("-",B424,1)-3))*(VALUE(MID(B424,FIND("-",B424,3)+1,10))+C424)*2/1000000+D424*2*$C$401,D424*F424*$C$401))</f>
        <v/>
      </c>
      <c r="O424" s="34" t="str">
        <f aca="false">IF(D424="","",D424*$C$401)</f>
        <v/>
      </c>
      <c r="P424" s="35" t="str">
        <f aca="false">IF(MID(B424,1,2)="P ",MID(B424,1,FIND("-",B424,1)-1),MID(B424,1,4))</f>
        <v/>
      </c>
    </row>
    <row r="425" s="35" customFormat="true" ht="16.5" hidden="false" customHeight="true" outlineLevel="0" collapsed="false">
      <c r="A425" s="24"/>
      <c r="B425" s="25"/>
      <c r="C425" s="26"/>
      <c r="D425" s="27" t="str">
        <f aca="false">IF(A425="","",IF(MID(B425,1,2)="P ",VALUE(MID(B425,FIND("-",B425,1)+1,10))*A425*C425/1000000,A425*C425/1000))</f>
        <v/>
      </c>
      <c r="E425" s="28" t="e">
        <f aca="false">IF(B425="","",IF(MID(B425,1,2)="P ",VLOOKUP(MID(B425,1,FIND("-",B425,1)-1),#NAME!PROFILY,2,FALSE()),IF(MID(B425,1,3)="PAS",MID(B425,5,FIND("/",B425,1)-5)*MID(B425,FIND("/",B425,1)+1,10)*7850/1000000,IF(MID(B425,1,3)="KUL",MID(B425,5,10)*MID(B425,5,10)*7850*PI()/4000000,VLOOKUP(B425,#NAME!PROFILY,2,FALSE())))))</f>
        <v>#VALUE!</v>
      </c>
      <c r="F425" s="28" t="e">
        <f aca="false">IF(B425="","",IF(MID(B425,1,2)="P ",VLOOKUP(MID(B425,1,FIND("-",B425,1)-1),#NAME!PROFILY,3,FALSE()),IF(MID(B425,1,3)="PAS",(MID(B425,5,FIND("/",B425,1)-5)+MID(B425,FIND("/",B425,1)+1,10))*2/1000,IF(MID(B425,1,3)="KUL",MID(B425,5,10)*PI()/1000,VLOOKUP(B425,#NAME!PROFILY,3,FALSE())))))</f>
        <v>#VALUE!</v>
      </c>
      <c r="G425" s="29" t="str">
        <f aca="false">IF(A425="","",D425*E425)</f>
        <v/>
      </c>
      <c r="H425" s="29" t="str">
        <f aca="false">IF(A425="","",IF(MID(B425,1,2)="P ",VALUE(MID(B425,3,FIND("-",B425,1)-3))*(VALUE(MID(B425,FIND("-",B425,3)+1,10))+C425)*2/1000000+D425*2,D425*F425))</f>
        <v/>
      </c>
      <c r="I425" s="30"/>
      <c r="J425" s="30"/>
      <c r="K425" s="30"/>
      <c r="L425" s="31" t="str">
        <f aca="false">IF(A425="","","S 235")</f>
        <v/>
      </c>
      <c r="M425" s="32" t="str">
        <f aca="false">IF(B425="","",D425*E425*$C$401)</f>
        <v/>
      </c>
      <c r="N425" s="33" t="str">
        <f aca="false">IF(A425="","",IF(MID(B425,1,2)="P ",VALUE(MID(B425,3,FIND("-",B425,1)-3))*(VALUE(MID(B425,FIND("-",B425,3)+1,10))+C425)*2/1000000+D425*2*$C$401,D425*F425*$C$401))</f>
        <v/>
      </c>
      <c r="O425" s="34" t="str">
        <f aca="false">IF(D425="","",D425*$C$401)</f>
        <v/>
      </c>
      <c r="P425" s="35" t="str">
        <f aca="false">IF(MID(B425,1,2)="P ",MID(B425,1,FIND("-",B425,1)-1),MID(B425,1,4))</f>
        <v/>
      </c>
    </row>
    <row r="426" s="35" customFormat="true" ht="16.5" hidden="false" customHeight="true" outlineLevel="0" collapsed="false">
      <c r="A426" s="24"/>
      <c r="B426" s="25"/>
      <c r="C426" s="26"/>
      <c r="D426" s="27" t="str">
        <f aca="false">IF(A426="","",IF(MID(B426,1,2)="P ",VALUE(MID(B426,FIND("-",B426,1)+1,10))*A426*C426/1000000,A426*C426/1000))</f>
        <v/>
      </c>
      <c r="E426" s="28" t="e">
        <f aca="false">IF(B426="","",IF(MID(B426,1,2)="P ",VLOOKUP(MID(B426,1,FIND("-",B426,1)-1),#NAME!PROFILY,2,FALSE()),IF(MID(B426,1,3)="PAS",MID(B426,5,FIND("/",B426,1)-5)*MID(B426,FIND("/",B426,1)+1,10)*7850/1000000,IF(MID(B426,1,3)="KUL",MID(B426,5,10)*MID(B426,5,10)*7850*PI()/4000000,VLOOKUP(B426,#NAME!PROFILY,2,FALSE())))))</f>
        <v>#VALUE!</v>
      </c>
      <c r="F426" s="28" t="e">
        <f aca="false">IF(B426="","",IF(MID(B426,1,2)="P ",VLOOKUP(MID(B426,1,FIND("-",B426,1)-1),#NAME!PROFILY,3,FALSE()),IF(MID(B426,1,3)="PAS",(MID(B426,5,FIND("/",B426,1)-5)+MID(B426,FIND("/",B426,1)+1,10))*2/1000,IF(MID(B426,1,3)="KUL",MID(B426,5,10)*PI()/1000,VLOOKUP(B426,#NAME!PROFILY,3,FALSE())))))</f>
        <v>#VALUE!</v>
      </c>
      <c r="G426" s="29" t="str">
        <f aca="false">IF(A426="","",D426*E426)</f>
        <v/>
      </c>
      <c r="H426" s="29" t="str">
        <f aca="false">IF(A426="","",IF(MID(B426,1,2)="P ",VALUE(MID(B426,3,FIND("-",B426,1)-3))*(VALUE(MID(B426,FIND("-",B426,3)+1,10))+C426)*2/1000000+D426*2,D426*F426))</f>
        <v/>
      </c>
      <c r="I426" s="30"/>
      <c r="J426" s="30"/>
      <c r="K426" s="30"/>
      <c r="L426" s="31" t="str">
        <f aca="false">IF(A426="","","S 235")</f>
        <v/>
      </c>
      <c r="M426" s="32" t="str">
        <f aca="false">IF(B426="","",D426*E426*$C$401)</f>
        <v/>
      </c>
      <c r="N426" s="33" t="str">
        <f aca="false">IF(A426="","",IF(MID(B426,1,2)="P ",VALUE(MID(B426,3,FIND("-",B426,1)-3))*(VALUE(MID(B426,FIND("-",B426,3)+1,10))+C426)*2/1000000+D426*2*$C$401,D426*F426*$C$401))</f>
        <v/>
      </c>
      <c r="O426" s="34" t="str">
        <f aca="false">IF(D426="","",D426*$C$401)</f>
        <v/>
      </c>
      <c r="P426" s="35" t="str">
        <f aca="false">IF(MID(B426,1,2)="P ",MID(B426,1,FIND("-",B426,1)-1),MID(B426,1,4))</f>
        <v/>
      </c>
    </row>
    <row r="427" s="35" customFormat="true" ht="16.5" hidden="false" customHeight="true" outlineLevel="0" collapsed="false">
      <c r="A427" s="24"/>
      <c r="B427" s="25"/>
      <c r="C427" s="26"/>
      <c r="D427" s="27" t="str">
        <f aca="false">IF(A427="","",IF(MID(B427,1,2)="P ",VALUE(MID(B427,FIND("-",B427,1)+1,10))*A427*C427/1000000,A427*C427/1000))</f>
        <v/>
      </c>
      <c r="E427" s="28" t="e">
        <f aca="false">IF(B427="","",IF(MID(B427,1,2)="P ",VLOOKUP(MID(B427,1,FIND("-",B427,1)-1),#NAME!PROFILY,2,FALSE()),IF(MID(B427,1,3)="PAS",MID(B427,5,FIND("/",B427,1)-5)*MID(B427,FIND("/",B427,1)+1,10)*7850/1000000,IF(MID(B427,1,3)="KUL",MID(B427,5,10)*MID(B427,5,10)*7850*PI()/4000000,VLOOKUP(B427,#NAME!PROFILY,2,FALSE())))))</f>
        <v>#VALUE!</v>
      </c>
      <c r="F427" s="28" t="e">
        <f aca="false">IF(B427="","",IF(MID(B427,1,2)="P ",VLOOKUP(MID(B427,1,FIND("-",B427,1)-1),#NAME!PROFILY,3,FALSE()),IF(MID(B427,1,3)="PAS",(MID(B427,5,FIND("/",B427,1)-5)+MID(B427,FIND("/",B427,1)+1,10))*2/1000,IF(MID(B427,1,3)="KUL",MID(B427,5,10)*PI()/1000,VLOOKUP(B427,#NAME!PROFILY,3,FALSE())))))</f>
        <v>#VALUE!</v>
      </c>
      <c r="G427" s="29" t="str">
        <f aca="false">IF(A427="","",D427*E427)</f>
        <v/>
      </c>
      <c r="H427" s="29" t="str">
        <f aca="false">IF(A427="","",IF(MID(B427,1,2)="P ",VALUE(MID(B427,3,FIND("-",B427,1)-3))*(VALUE(MID(B427,FIND("-",B427,3)+1,10))+C427)*2/1000000+D427*2,D427*F427))</f>
        <v/>
      </c>
      <c r="I427" s="30"/>
      <c r="J427" s="30"/>
      <c r="K427" s="30"/>
      <c r="L427" s="31" t="str">
        <f aca="false">IF(A427="","","S 235")</f>
        <v/>
      </c>
      <c r="M427" s="32" t="str">
        <f aca="false">IF(B427="","",D427*E427*$C$401)</f>
        <v/>
      </c>
      <c r="N427" s="33" t="str">
        <f aca="false">IF(A427="","",IF(MID(B427,1,2)="P ",VALUE(MID(B427,3,FIND("-",B427,1)-3))*(VALUE(MID(B427,FIND("-",B427,3)+1,10))+C427)*2/1000000+D427*2*$C$401,D427*F427*$C$401))</f>
        <v/>
      </c>
      <c r="O427" s="34" t="str">
        <f aca="false">IF(D427="","",D427*$C$401)</f>
        <v/>
      </c>
      <c r="P427" s="35" t="str">
        <f aca="false">IF(MID(B427,1,2)="P ",MID(B427,1,FIND("-",B427,1)-1),MID(B427,1,4))</f>
        <v/>
      </c>
    </row>
    <row r="428" s="35" customFormat="true" ht="16.5" hidden="false" customHeight="true" outlineLevel="0" collapsed="false">
      <c r="A428" s="24"/>
      <c r="B428" s="25"/>
      <c r="C428" s="26"/>
      <c r="D428" s="27" t="str">
        <f aca="false">IF(A428="","",IF(MID(B428,1,2)="P ",VALUE(MID(B428,FIND("-",B428,1)+1,10))*A428*C428/1000000,A428*C428/1000))</f>
        <v/>
      </c>
      <c r="E428" s="28" t="e">
        <f aca="false">IF(B428="","",IF(MID(B428,1,2)="P ",VLOOKUP(MID(B428,1,FIND("-",B428,1)-1),#NAME!PROFILY,2,FALSE()),IF(MID(B428,1,3)="PAS",MID(B428,5,FIND("/",B428,1)-5)*MID(B428,FIND("/",B428,1)+1,10)*7850/1000000,IF(MID(B428,1,3)="KUL",MID(B428,5,10)*MID(B428,5,10)*7850*PI()/4000000,VLOOKUP(B428,#NAME!PROFILY,2,FALSE())))))</f>
        <v>#VALUE!</v>
      </c>
      <c r="F428" s="28" t="e">
        <f aca="false">IF(B428="","",IF(MID(B428,1,2)="P ",VLOOKUP(MID(B428,1,FIND("-",B428,1)-1),#NAME!PROFILY,3,FALSE()),IF(MID(B428,1,3)="PAS",(MID(B428,5,FIND("/",B428,1)-5)+MID(B428,FIND("/",B428,1)+1,10))*2/1000,IF(MID(B428,1,3)="KUL",MID(B428,5,10)*PI()/1000,VLOOKUP(B428,#NAME!PROFILY,3,FALSE())))))</f>
        <v>#VALUE!</v>
      </c>
      <c r="G428" s="29" t="str">
        <f aca="false">IF(A428="","",D428*E428)</f>
        <v/>
      </c>
      <c r="H428" s="29" t="str">
        <f aca="false">IF(A428="","",IF(MID(B428,1,2)="P ",VALUE(MID(B428,3,FIND("-",B428,1)-3))*(VALUE(MID(B428,FIND("-",B428,3)+1,10))+C428)*2/1000000+D428*2,D428*F428))</f>
        <v/>
      </c>
      <c r="I428" s="30"/>
      <c r="J428" s="30"/>
      <c r="K428" s="30"/>
      <c r="L428" s="31" t="str">
        <f aca="false">IF(A428="","","S 235")</f>
        <v/>
      </c>
      <c r="M428" s="32" t="str">
        <f aca="false">IF(B428="","",D428*E428*$C$401)</f>
        <v/>
      </c>
      <c r="N428" s="33" t="str">
        <f aca="false">IF(A428="","",IF(MID(B428,1,2)="P ",VALUE(MID(B428,3,FIND("-",B428,1)-3))*(VALUE(MID(B428,FIND("-",B428,3)+1,10))+C428)*2/1000000+D428*2*$C$401,D428*F428*$C$401))</f>
        <v/>
      </c>
      <c r="O428" s="34" t="str">
        <f aca="false">IF(D428="","",D428*$C$401)</f>
        <v/>
      </c>
      <c r="P428" s="35" t="str">
        <f aca="false">IF(MID(B428,1,2)="P ",MID(B428,1,FIND("-",B428,1)-1),MID(B428,1,4))</f>
        <v/>
      </c>
    </row>
    <row r="429" s="35" customFormat="true" ht="16.5" hidden="false" customHeight="true" outlineLevel="0" collapsed="false">
      <c r="A429" s="24"/>
      <c r="B429" s="25"/>
      <c r="C429" s="26"/>
      <c r="D429" s="27" t="str">
        <f aca="false">IF(A429="","",IF(MID(B429,1,2)="P ",VALUE(MID(B429,FIND("-",B429,1)+1,10))*A429*C429/1000000,A429*C429/1000))</f>
        <v/>
      </c>
      <c r="E429" s="28" t="e">
        <f aca="false">IF(B429="","",IF(MID(B429,1,2)="P ",VLOOKUP(MID(B429,1,FIND("-",B429,1)-1),#NAME!PROFILY,2,FALSE()),IF(MID(B429,1,3)="PAS",MID(B429,5,FIND("/",B429,1)-5)*MID(B429,FIND("/",B429,1)+1,10)*7850/1000000,IF(MID(B429,1,3)="KUL",MID(B429,5,10)*MID(B429,5,10)*7850*PI()/4000000,VLOOKUP(B429,#NAME!PROFILY,2,FALSE())))))</f>
        <v>#VALUE!</v>
      </c>
      <c r="F429" s="28" t="e">
        <f aca="false">IF(B429="","",IF(MID(B429,1,2)="P ",VLOOKUP(MID(B429,1,FIND("-",B429,1)-1),#NAME!PROFILY,3,FALSE()),IF(MID(B429,1,3)="PAS",(MID(B429,5,FIND("/",B429,1)-5)+MID(B429,FIND("/",B429,1)+1,10))*2/1000,IF(MID(B429,1,3)="KUL",MID(B429,5,10)*PI()/1000,VLOOKUP(B429,#NAME!PROFILY,3,FALSE())))))</f>
        <v>#VALUE!</v>
      </c>
      <c r="G429" s="29" t="str">
        <f aca="false">IF(A429="","",D429*E429)</f>
        <v/>
      </c>
      <c r="H429" s="29" t="str">
        <f aca="false">IF(A429="","",IF(MID(B429,1,2)="P ",VALUE(MID(B429,3,FIND("-",B429,1)-3))*(VALUE(MID(B429,FIND("-",B429,3)+1,10))+C429)*2/1000000+D429*2,D429*F429))</f>
        <v/>
      </c>
      <c r="I429" s="30"/>
      <c r="J429" s="30"/>
      <c r="K429" s="30"/>
      <c r="L429" s="31" t="str">
        <f aca="false">IF(A429="","","S 235")</f>
        <v/>
      </c>
      <c r="M429" s="32" t="str">
        <f aca="false">IF(B429="","",D429*E429*$C$401)</f>
        <v/>
      </c>
      <c r="N429" s="33" t="str">
        <f aca="false">IF(A429="","",IF(MID(B429,1,2)="P ",VALUE(MID(B429,3,FIND("-",B429,1)-3))*(VALUE(MID(B429,FIND("-",B429,3)+1,10))+C429)*2/1000000+D429*2*$C$401,D429*F429*$C$401))</f>
        <v/>
      </c>
      <c r="O429" s="34" t="str">
        <f aca="false">IF(D429="","",D429*$C$401)</f>
        <v/>
      </c>
      <c r="P429" s="35" t="str">
        <f aca="false">IF(MID(B429,1,2)="P ",MID(B429,1,FIND("-",B429,1)-1),MID(B429,1,4))</f>
        <v/>
      </c>
    </row>
    <row r="430" s="35" customFormat="true" ht="16.5" hidden="false" customHeight="true" outlineLevel="0" collapsed="false">
      <c r="A430" s="24"/>
      <c r="B430" s="25"/>
      <c r="C430" s="26"/>
      <c r="D430" s="27" t="str">
        <f aca="false">IF(A430="","",IF(MID(B430,1,2)="P ",VALUE(MID(B430,FIND("-",B430,1)+1,10))*A430*C430/1000000,A430*C430/1000))</f>
        <v/>
      </c>
      <c r="E430" s="28" t="e">
        <f aca="false">IF(B430="","",IF(MID(B430,1,2)="P ",VLOOKUP(MID(B430,1,FIND("-",B430,1)-1),#NAME!PROFILY,2,FALSE()),IF(MID(B430,1,3)="PAS",MID(B430,5,FIND("/",B430,1)-5)*MID(B430,FIND("/",B430,1)+1,10)*7850/1000000,IF(MID(B430,1,3)="KUL",MID(B430,5,10)*MID(B430,5,10)*7850*PI()/4000000,VLOOKUP(B430,#NAME!PROFILY,2,FALSE())))))</f>
        <v>#VALUE!</v>
      </c>
      <c r="F430" s="28" t="e">
        <f aca="false">IF(B430="","",IF(MID(B430,1,2)="P ",VLOOKUP(MID(B430,1,FIND("-",B430,1)-1),#NAME!PROFILY,3,FALSE()),IF(MID(B430,1,3)="PAS",(MID(B430,5,FIND("/",B430,1)-5)+MID(B430,FIND("/",B430,1)+1,10))*2/1000,IF(MID(B430,1,3)="KUL",MID(B430,5,10)*PI()/1000,VLOOKUP(B430,#NAME!PROFILY,3,FALSE())))))</f>
        <v>#VALUE!</v>
      </c>
      <c r="G430" s="29" t="str">
        <f aca="false">IF(A430="","",D430*E430)</f>
        <v/>
      </c>
      <c r="H430" s="29" t="str">
        <f aca="false">IF(A430="","",IF(MID(B430,1,2)="P ",VALUE(MID(B430,3,FIND("-",B430,1)-3))*(VALUE(MID(B430,FIND("-",B430,3)+1,10))+C430)*2/1000000+D430*2,D430*F430))</f>
        <v/>
      </c>
      <c r="I430" s="30"/>
      <c r="J430" s="30"/>
      <c r="K430" s="30"/>
      <c r="L430" s="31" t="str">
        <f aca="false">IF(A430="","","S 235")</f>
        <v/>
      </c>
      <c r="M430" s="32" t="str">
        <f aca="false">IF(B430="","",D430*E430*$C$401)</f>
        <v/>
      </c>
      <c r="N430" s="33" t="str">
        <f aca="false">IF(A430="","",IF(MID(B430,1,2)="P ",VALUE(MID(B430,3,FIND("-",B430,1)-3))*(VALUE(MID(B430,FIND("-",B430,3)+1,10))+C430)*2/1000000+D430*2*$C$401,D430*F430*$C$401))</f>
        <v/>
      </c>
      <c r="O430" s="34" t="str">
        <f aca="false">IF(D430="","",D430*$C$401)</f>
        <v/>
      </c>
      <c r="P430" s="35" t="str">
        <f aca="false">IF(MID(B430,1,2)="P ",MID(B430,1,FIND("-",B430,1)-1),MID(B430,1,4))</f>
        <v/>
      </c>
    </row>
    <row r="431" s="35" customFormat="true" ht="16.5" hidden="false" customHeight="true" outlineLevel="0" collapsed="false">
      <c r="A431" s="24"/>
      <c r="B431" s="25"/>
      <c r="C431" s="26"/>
      <c r="D431" s="27" t="str">
        <f aca="false">IF(A431="","",IF(MID(B431,1,2)="P ",VALUE(MID(B431,FIND("-",B431,1)+1,10))*A431*C431/1000000,A431*C431/1000))</f>
        <v/>
      </c>
      <c r="E431" s="28" t="e">
        <f aca="false">IF(B431="","",IF(MID(B431,1,2)="P ",VLOOKUP(MID(B431,1,FIND("-",B431,1)-1),#NAME!PROFILY,2,FALSE()),IF(MID(B431,1,3)="PAS",MID(B431,5,FIND("/",B431,1)-5)*MID(B431,FIND("/",B431,1)+1,10)*7850/1000000,IF(MID(B431,1,3)="KUL",MID(B431,5,10)*MID(B431,5,10)*7850*PI()/4000000,VLOOKUP(B431,#NAME!PROFILY,2,FALSE())))))</f>
        <v>#VALUE!</v>
      </c>
      <c r="F431" s="28" t="e">
        <f aca="false">IF(B431="","",IF(MID(B431,1,2)="P ",VLOOKUP(MID(B431,1,FIND("-",B431,1)-1),#NAME!PROFILY,3,FALSE()),IF(MID(B431,1,3)="PAS",(MID(B431,5,FIND("/",B431,1)-5)+MID(B431,FIND("/",B431,1)+1,10))*2/1000,IF(MID(B431,1,3)="KUL",MID(B431,5,10)*PI()/1000,VLOOKUP(B431,#NAME!PROFILY,3,FALSE())))))</f>
        <v>#VALUE!</v>
      </c>
      <c r="G431" s="29" t="str">
        <f aca="false">IF(A431="","",D431*E431)</f>
        <v/>
      </c>
      <c r="H431" s="29" t="str">
        <f aca="false">IF(A431="","",IF(MID(B431,1,2)="P ",VALUE(MID(B431,3,FIND("-",B431,1)-3))*(VALUE(MID(B431,FIND("-",B431,3)+1,10))+C431)*2/1000000+D431*2,D431*F431))</f>
        <v/>
      </c>
      <c r="I431" s="30"/>
      <c r="J431" s="30"/>
      <c r="K431" s="30"/>
      <c r="L431" s="31" t="str">
        <f aca="false">IF(A431="","","S 235")</f>
        <v/>
      </c>
      <c r="M431" s="32" t="str">
        <f aca="false">IF(B431="","",D431*E431*$C$401)</f>
        <v/>
      </c>
      <c r="N431" s="33" t="str">
        <f aca="false">IF(A431="","",IF(MID(B431,1,2)="P ",VALUE(MID(B431,3,FIND("-",B431,1)-3))*(VALUE(MID(B431,FIND("-",B431,3)+1,10))+C431)*2/1000000+D431*2*$C$401,D431*F431*$C$401))</f>
        <v/>
      </c>
      <c r="O431" s="34" t="str">
        <f aca="false">IF(D431="","",D431*$C$401)</f>
        <v/>
      </c>
      <c r="P431" s="35" t="str">
        <f aca="false">IF(MID(B431,1,2)="P ",MID(B431,1,FIND("-",B431,1)-1),MID(B431,1,4))</f>
        <v/>
      </c>
    </row>
    <row r="432" s="35" customFormat="true" ht="16.5" hidden="false" customHeight="true" outlineLevel="0" collapsed="false">
      <c r="A432" s="24"/>
      <c r="B432" s="25"/>
      <c r="C432" s="26"/>
      <c r="D432" s="27" t="str">
        <f aca="false">IF(A432="","",IF(MID(B432,1,2)="P ",VALUE(MID(B432,FIND("-",B432,1)+1,10))*A432*C432/1000000,A432*C432/1000))</f>
        <v/>
      </c>
      <c r="E432" s="28" t="e">
        <f aca="false">IF(B432="","",IF(MID(B432,1,2)="P ",VLOOKUP(MID(B432,1,FIND("-",B432,1)-1),#NAME!PROFILY,2,FALSE()),IF(MID(B432,1,3)="PAS",MID(B432,5,FIND("/",B432,1)-5)*MID(B432,FIND("/",B432,1)+1,10)*7850/1000000,IF(MID(B432,1,3)="KUL",MID(B432,5,10)*MID(B432,5,10)*7850*PI()/4000000,VLOOKUP(B432,#NAME!PROFILY,2,FALSE())))))</f>
        <v>#VALUE!</v>
      </c>
      <c r="F432" s="28" t="e">
        <f aca="false">IF(B432="","",IF(MID(B432,1,2)="P ",VLOOKUP(MID(B432,1,FIND("-",B432,1)-1),#NAME!PROFILY,3,FALSE()),IF(MID(B432,1,3)="PAS",(MID(B432,5,FIND("/",B432,1)-5)+MID(B432,FIND("/",B432,1)+1,10))*2/1000,IF(MID(B432,1,3)="KUL",MID(B432,5,10)*PI()/1000,VLOOKUP(B432,#NAME!PROFILY,3,FALSE())))))</f>
        <v>#VALUE!</v>
      </c>
      <c r="G432" s="29" t="str">
        <f aca="false">IF(A432="","",D432*E432)</f>
        <v/>
      </c>
      <c r="H432" s="29" t="str">
        <f aca="false">IF(A432="","",IF(MID(B432,1,2)="P ",VALUE(MID(B432,3,FIND("-",B432,1)-3))*(VALUE(MID(B432,FIND("-",B432,3)+1,10))+C432)*2/1000000+D432*2,D432*F432))</f>
        <v/>
      </c>
      <c r="I432" s="30"/>
      <c r="J432" s="30"/>
      <c r="K432" s="30"/>
      <c r="L432" s="31" t="str">
        <f aca="false">IF(A432="","","S 235")</f>
        <v/>
      </c>
      <c r="M432" s="32" t="str">
        <f aca="false">IF(B432="","",D432*E432*$C$401)</f>
        <v/>
      </c>
      <c r="N432" s="33" t="str">
        <f aca="false">IF(A432="","",IF(MID(B432,1,2)="P ",VALUE(MID(B432,3,FIND("-",B432,1)-3))*(VALUE(MID(B432,FIND("-",B432,3)+1,10))+C432)*2/1000000+D432*2*$C$401,D432*F432*$C$401))</f>
        <v/>
      </c>
      <c r="O432" s="34" t="str">
        <f aca="false">IF(D432="","",D432*$C$401)</f>
        <v/>
      </c>
      <c r="P432" s="35" t="str">
        <f aca="false">IF(MID(B432,1,2)="P ",MID(B432,1,FIND("-",B432,1)-1),MID(B432,1,4))</f>
        <v/>
      </c>
    </row>
    <row r="433" s="35" customFormat="true" ht="16.5" hidden="false" customHeight="true" outlineLevel="0" collapsed="false">
      <c r="A433" s="24"/>
      <c r="B433" s="25"/>
      <c r="C433" s="26"/>
      <c r="D433" s="27" t="str">
        <f aca="false">IF(A433="","",IF(MID(B433,1,2)="P ",VALUE(MID(B433,FIND("-",B433,1)+1,10))*A433*C433/1000000,A433*C433/1000))</f>
        <v/>
      </c>
      <c r="E433" s="28" t="e">
        <f aca="false">IF(B433="","",IF(MID(B433,1,2)="P ",VLOOKUP(MID(B433,1,FIND("-",B433,1)-1),#NAME!PROFILY,2,FALSE()),IF(MID(B433,1,3)="PAS",MID(B433,5,FIND("/",B433,1)-5)*MID(B433,FIND("/",B433,1)+1,10)*7850/1000000,IF(MID(B433,1,3)="KUL",MID(B433,5,10)*MID(B433,5,10)*7850*PI()/4000000,VLOOKUP(B433,#NAME!PROFILY,2,FALSE())))))</f>
        <v>#VALUE!</v>
      </c>
      <c r="F433" s="28" t="e">
        <f aca="false">IF(B433="","",IF(MID(B433,1,2)="P ",VLOOKUP(MID(B433,1,FIND("-",B433,1)-1),#NAME!PROFILY,3,FALSE()),IF(MID(B433,1,3)="PAS",(MID(B433,5,FIND("/",B433,1)-5)+MID(B433,FIND("/",B433,1)+1,10))*2/1000,IF(MID(B433,1,3)="KUL",MID(B433,5,10)*PI()/1000,VLOOKUP(B433,#NAME!PROFILY,3,FALSE())))))</f>
        <v>#VALUE!</v>
      </c>
      <c r="G433" s="29" t="str">
        <f aca="false">IF(A433="","",D433*E433)</f>
        <v/>
      </c>
      <c r="H433" s="29" t="str">
        <f aca="false">IF(A433="","",IF(MID(B433,1,2)="P ",VALUE(MID(B433,3,FIND("-",B433,1)-3))*(VALUE(MID(B433,FIND("-",B433,3)+1,10))+C433)*2/1000000+D433*2,D433*F433))</f>
        <v/>
      </c>
      <c r="I433" s="30"/>
      <c r="J433" s="30"/>
      <c r="K433" s="30"/>
      <c r="L433" s="31" t="str">
        <f aca="false">IF(A433="","","S 235")</f>
        <v/>
      </c>
      <c r="M433" s="32" t="str">
        <f aca="false">IF(B433="","",D433*E433*$C$401)</f>
        <v/>
      </c>
      <c r="N433" s="33" t="str">
        <f aca="false">IF(A433="","",IF(MID(B433,1,2)="P ",VALUE(MID(B433,3,FIND("-",B433,1)-3))*(VALUE(MID(B433,FIND("-",B433,3)+1,10))+C433)*2/1000000+D433*2*$C$401,D433*F433*$C$401))</f>
        <v/>
      </c>
      <c r="O433" s="34" t="str">
        <f aca="false">IF(D433="","",D433*$C$401)</f>
        <v/>
      </c>
      <c r="P433" s="35" t="str">
        <f aca="false">IF(MID(B433,1,2)="P ",MID(B433,1,FIND("-",B433,1)-1),MID(B433,1,4))</f>
        <v/>
      </c>
    </row>
    <row r="434" s="35" customFormat="true" ht="16.5" hidden="false" customHeight="true" outlineLevel="0" collapsed="false">
      <c r="A434" s="24"/>
      <c r="B434" s="25"/>
      <c r="C434" s="26"/>
      <c r="D434" s="27" t="str">
        <f aca="false">IF(A434="","",IF(MID(B434,1,2)="P ",VALUE(MID(B434,FIND("-",B434,1)+1,10))*A434*C434/1000000,A434*C434/1000))</f>
        <v/>
      </c>
      <c r="E434" s="28" t="e">
        <f aca="false">IF(B434="","",IF(MID(B434,1,2)="P ",VLOOKUP(MID(B434,1,FIND("-",B434,1)-1),#NAME!PROFILY,2,FALSE()),IF(MID(B434,1,3)="PAS",MID(B434,5,FIND("/",B434,1)-5)*MID(B434,FIND("/",B434,1)+1,10)*7850/1000000,IF(MID(B434,1,3)="KUL",MID(B434,5,10)*MID(B434,5,10)*7850*PI()/4000000,VLOOKUP(B434,#NAME!PROFILY,2,FALSE())))))</f>
        <v>#VALUE!</v>
      </c>
      <c r="F434" s="28" t="e">
        <f aca="false">IF(B434="","",IF(MID(B434,1,2)="P ",VLOOKUP(MID(B434,1,FIND("-",B434,1)-1),#NAME!PROFILY,3,FALSE()),IF(MID(B434,1,3)="PAS",(MID(B434,5,FIND("/",B434,1)-5)+MID(B434,FIND("/",B434,1)+1,10))*2/1000,IF(MID(B434,1,3)="KUL",MID(B434,5,10)*PI()/1000,VLOOKUP(B434,#NAME!PROFILY,3,FALSE())))))</f>
        <v>#VALUE!</v>
      </c>
      <c r="G434" s="29" t="str">
        <f aca="false">IF(A434="","",D434*E434)</f>
        <v/>
      </c>
      <c r="H434" s="29" t="str">
        <f aca="false">IF(A434="","",IF(MID(B434,1,2)="P ",VALUE(MID(B434,3,FIND("-",B434,1)-3))*(VALUE(MID(B434,FIND("-",B434,3)+1,10))+C434)*2/1000000+D434*2,D434*F434))</f>
        <v/>
      </c>
      <c r="I434" s="30"/>
      <c r="J434" s="30"/>
      <c r="K434" s="30"/>
      <c r="L434" s="31" t="str">
        <f aca="false">IF(A434="","","S 235")</f>
        <v/>
      </c>
      <c r="M434" s="32" t="str">
        <f aca="false">IF(B434="","",D434*E434*$C$401)</f>
        <v/>
      </c>
      <c r="N434" s="33" t="str">
        <f aca="false">IF(A434="","",IF(MID(B434,1,2)="P ",VALUE(MID(B434,3,FIND("-",B434,1)-3))*(VALUE(MID(B434,FIND("-",B434,3)+1,10))+C434)*2/1000000+D434*2*$C$401,D434*F434*$C$401))</f>
        <v/>
      </c>
      <c r="O434" s="34" t="str">
        <f aca="false">IF(D434="","",D434*$C$401)</f>
        <v/>
      </c>
      <c r="P434" s="35" t="str">
        <f aca="false">IF(MID(B434,1,2)="P ",MID(B434,1,FIND("-",B434,1)-1),MID(B434,1,4))</f>
        <v/>
      </c>
    </row>
    <row r="435" s="35" customFormat="true" ht="16.5" hidden="false" customHeight="true" outlineLevel="0" collapsed="false">
      <c r="A435" s="24"/>
      <c r="B435" s="25"/>
      <c r="C435" s="26"/>
      <c r="D435" s="27" t="str">
        <f aca="false">IF(A435="","",IF(MID(B435,1,2)="P ",VALUE(MID(B435,FIND("-",B435,1)+1,10))*A435*C435/1000000,A435*C435/1000))</f>
        <v/>
      </c>
      <c r="E435" s="28" t="e">
        <f aca="false">IF(B435="","",IF(MID(B435,1,2)="P ",VLOOKUP(MID(B435,1,FIND("-",B435,1)-1),#NAME!PROFILY,2,FALSE()),IF(MID(B435,1,3)="PAS",MID(B435,5,FIND("/",B435,1)-5)*MID(B435,FIND("/",B435,1)+1,10)*7850/1000000,IF(MID(B435,1,3)="KUL",MID(B435,5,10)*MID(B435,5,10)*7850*PI()/4000000,VLOOKUP(B435,#NAME!PROFILY,2,FALSE())))))</f>
        <v>#VALUE!</v>
      </c>
      <c r="F435" s="28" t="e">
        <f aca="false">IF(B435="","",IF(MID(B435,1,2)="P ",VLOOKUP(MID(B435,1,FIND("-",B435,1)-1),#NAME!PROFILY,3,FALSE()),IF(MID(B435,1,3)="PAS",(MID(B435,5,FIND("/",B435,1)-5)+MID(B435,FIND("/",B435,1)+1,10))*2/1000,IF(MID(B435,1,3)="KUL",MID(B435,5,10)*PI()/1000,VLOOKUP(B435,#NAME!PROFILY,3,FALSE())))))</f>
        <v>#VALUE!</v>
      </c>
      <c r="G435" s="29" t="str">
        <f aca="false">IF(A435="","",D435*E435)</f>
        <v/>
      </c>
      <c r="H435" s="29" t="str">
        <f aca="false">IF(A435="","",IF(MID(B435,1,2)="P ",VALUE(MID(B435,3,FIND("-",B435,1)-3))*(VALUE(MID(B435,FIND("-",B435,3)+1,10))+C435)*2/1000000+D435*2,D435*F435))</f>
        <v/>
      </c>
      <c r="I435" s="30"/>
      <c r="J435" s="30"/>
      <c r="K435" s="30"/>
      <c r="L435" s="31" t="str">
        <f aca="false">IF(A435="","","S 235")</f>
        <v/>
      </c>
      <c r="M435" s="32" t="str">
        <f aca="false">IF(B435="","",D435*E435*$C$401)</f>
        <v/>
      </c>
      <c r="N435" s="33" t="str">
        <f aca="false">IF(A435="","",IF(MID(B435,1,2)="P ",VALUE(MID(B435,3,FIND("-",B435,1)-3))*(VALUE(MID(B435,FIND("-",B435,3)+1,10))+C435)*2/1000000+D435*2*$C$401,D435*F435*$C$401))</f>
        <v/>
      </c>
      <c r="O435" s="34" t="str">
        <f aca="false">IF(D435="","",D435*$C$401)</f>
        <v/>
      </c>
      <c r="P435" s="35" t="str">
        <f aca="false">IF(MID(B435,1,2)="P ",MID(B435,1,FIND("-",B435,1)-1),MID(B435,1,4))</f>
        <v/>
      </c>
    </row>
    <row r="436" s="35" customFormat="true" ht="16.5" hidden="false" customHeight="true" outlineLevel="0" collapsed="false">
      <c r="A436" s="24"/>
      <c r="B436" s="25"/>
      <c r="C436" s="26"/>
      <c r="D436" s="27" t="str">
        <f aca="false">IF(A436="","",IF(MID(B436,1,2)="P ",VALUE(MID(B436,FIND("-",B436,1)+1,10))*A436*C436/1000000,A436*C436/1000))</f>
        <v/>
      </c>
      <c r="E436" s="28" t="e">
        <f aca="false">IF(B436="","",IF(MID(B436,1,2)="P ",VLOOKUP(MID(B436,1,FIND("-",B436,1)-1),#NAME!PROFILY,2,FALSE()),IF(MID(B436,1,3)="PAS",MID(B436,5,FIND("/",B436,1)-5)*MID(B436,FIND("/",B436,1)+1,10)*7850/1000000,IF(MID(B436,1,3)="KUL",MID(B436,5,10)*MID(B436,5,10)*7850*PI()/4000000,VLOOKUP(B436,#NAME!PROFILY,2,FALSE())))))</f>
        <v>#VALUE!</v>
      </c>
      <c r="F436" s="28" t="e">
        <f aca="false">IF(B436="","",IF(MID(B436,1,2)="P ",VLOOKUP(MID(B436,1,FIND("-",B436,1)-1),#NAME!PROFILY,3,FALSE()),IF(MID(B436,1,3)="PAS",(MID(B436,5,FIND("/",B436,1)-5)+MID(B436,FIND("/",B436,1)+1,10))*2/1000,IF(MID(B436,1,3)="KUL",MID(B436,5,10)*PI()/1000,VLOOKUP(B436,#NAME!PROFILY,3,FALSE())))))</f>
        <v>#VALUE!</v>
      </c>
      <c r="G436" s="29" t="str">
        <f aca="false">IF(A436="","",D436*E436)</f>
        <v/>
      </c>
      <c r="H436" s="29" t="str">
        <f aca="false">IF(A436="","",IF(MID(B436,1,2)="P ",VALUE(MID(B436,3,FIND("-",B436,1)-3))*(VALUE(MID(B436,FIND("-",B436,3)+1,10))+C436)*2/1000000+D436*2,D436*F436))</f>
        <v/>
      </c>
      <c r="I436" s="30"/>
      <c r="J436" s="30"/>
      <c r="K436" s="30"/>
      <c r="L436" s="31" t="str">
        <f aca="false">IF(A436="","","S 235")</f>
        <v/>
      </c>
      <c r="M436" s="32" t="str">
        <f aca="false">IF(B436="","",D436*E436*$C$401)</f>
        <v/>
      </c>
      <c r="N436" s="33" t="str">
        <f aca="false">IF(A436="","",IF(MID(B436,1,2)="P ",VALUE(MID(B436,3,FIND("-",B436,1)-3))*(VALUE(MID(B436,FIND("-",B436,3)+1,10))+C436)*2/1000000+D436*2*$C$401,D436*F436*$C$401))</f>
        <v/>
      </c>
      <c r="O436" s="34" t="str">
        <f aca="false">IF(D436="","",D436*$C$401)</f>
        <v/>
      </c>
      <c r="P436" s="35" t="str">
        <f aca="false">IF(MID(B436,1,2)="P ",MID(B436,1,FIND("-",B436,1)-1),MID(B436,1,4))</f>
        <v/>
      </c>
    </row>
    <row r="437" s="35" customFormat="true" ht="16.5" hidden="false" customHeight="true" outlineLevel="0" collapsed="false">
      <c r="A437" s="24"/>
      <c r="B437" s="25"/>
      <c r="C437" s="26"/>
      <c r="D437" s="27" t="str">
        <f aca="false">IF(A437="","",IF(MID(B437,1,2)="P ",VALUE(MID(B437,FIND("-",B437,1)+1,10))*A437*C437/1000000,A437*C437/1000))</f>
        <v/>
      </c>
      <c r="E437" s="28" t="e">
        <f aca="false">IF(B437="","",IF(MID(B437,1,2)="P ",VLOOKUP(MID(B437,1,FIND("-",B437,1)-1),#NAME!PROFILY,2,FALSE()),IF(MID(B437,1,3)="PAS",MID(B437,5,FIND("/",B437,1)-5)*MID(B437,FIND("/",B437,1)+1,10)*7850/1000000,IF(MID(B437,1,3)="KUL",MID(B437,5,10)*MID(B437,5,10)*7850*PI()/4000000,VLOOKUP(B437,#NAME!PROFILY,2,FALSE())))))</f>
        <v>#VALUE!</v>
      </c>
      <c r="F437" s="28" t="e">
        <f aca="false">IF(B437="","",IF(MID(B437,1,2)="P ",VLOOKUP(MID(B437,1,FIND("-",B437,1)-1),#NAME!PROFILY,3,FALSE()),IF(MID(B437,1,3)="PAS",(MID(B437,5,FIND("/",B437,1)-5)+MID(B437,FIND("/",B437,1)+1,10))*2/1000,IF(MID(B437,1,3)="KUL",MID(B437,5,10)*PI()/1000,VLOOKUP(B437,#NAME!PROFILY,3,FALSE())))))</f>
        <v>#VALUE!</v>
      </c>
      <c r="G437" s="29" t="str">
        <f aca="false">IF(A437="","",D437*E437)</f>
        <v/>
      </c>
      <c r="H437" s="29" t="str">
        <f aca="false">IF(A437="","",IF(MID(B437,1,2)="P ",VALUE(MID(B437,3,FIND("-",B437,1)-3))*(VALUE(MID(B437,FIND("-",B437,3)+1,10))+C437)*2/1000000+D437*2,D437*F437))</f>
        <v/>
      </c>
      <c r="I437" s="30"/>
      <c r="J437" s="30"/>
      <c r="K437" s="30"/>
      <c r="L437" s="31" t="str">
        <f aca="false">IF(A437="","","S 235")</f>
        <v/>
      </c>
      <c r="M437" s="32" t="str">
        <f aca="false">IF(B437="","",D437*E437*$C$401)</f>
        <v/>
      </c>
      <c r="N437" s="33" t="str">
        <f aca="false">IF(A437="","",IF(MID(B437,1,2)="P ",VALUE(MID(B437,3,FIND("-",B437,1)-3))*(VALUE(MID(B437,FIND("-",B437,3)+1,10))+C437)*2/1000000+D437*2*$C$401,D437*F437*$C$401))</f>
        <v/>
      </c>
      <c r="O437" s="34" t="str">
        <f aca="false">IF(D437="","",D437*$C$401)</f>
        <v/>
      </c>
      <c r="P437" s="35" t="str">
        <f aca="false">IF(MID(B437,1,2)="P ",MID(B437,1,FIND("-",B437,1)-1),MID(B437,1,4))</f>
        <v/>
      </c>
    </row>
    <row r="438" s="35" customFormat="true" ht="16.5" hidden="false" customHeight="true" outlineLevel="0" collapsed="false">
      <c r="A438" s="24"/>
      <c r="B438" s="25"/>
      <c r="C438" s="26"/>
      <c r="D438" s="27" t="str">
        <f aca="false">IF(A438="","",IF(MID(B438,1,2)="P ",VALUE(MID(B438,FIND("-",B438,1)+1,10))*A438*C438/1000000,A438*C438/1000))</f>
        <v/>
      </c>
      <c r="E438" s="28" t="e">
        <f aca="false">IF(B438="","",IF(MID(B438,1,2)="P ",VLOOKUP(MID(B438,1,FIND("-",B438,1)-1),#NAME!PROFILY,2,FALSE()),IF(MID(B438,1,3)="PAS",MID(B438,5,FIND("/",B438,1)-5)*MID(B438,FIND("/",B438,1)+1,10)*7850/1000000,IF(MID(B438,1,3)="KUL",MID(B438,5,10)*MID(B438,5,10)*7850*PI()/4000000,VLOOKUP(B438,#NAME!PROFILY,2,FALSE())))))</f>
        <v>#VALUE!</v>
      </c>
      <c r="F438" s="28" t="e">
        <f aca="false">IF(B438="","",IF(MID(B438,1,2)="P ",VLOOKUP(MID(B438,1,FIND("-",B438,1)-1),#NAME!PROFILY,3,FALSE()),IF(MID(B438,1,3)="PAS",(MID(B438,5,FIND("/",B438,1)-5)+MID(B438,FIND("/",B438,1)+1,10))*2/1000,IF(MID(B438,1,3)="KUL",MID(B438,5,10)*PI()/1000,VLOOKUP(B438,#NAME!PROFILY,3,FALSE())))))</f>
        <v>#VALUE!</v>
      </c>
      <c r="G438" s="29" t="str">
        <f aca="false">IF(A438="","",D438*E438)</f>
        <v/>
      </c>
      <c r="H438" s="29" t="str">
        <f aca="false">IF(A438="","",IF(MID(B438,1,2)="P ",VALUE(MID(B438,3,FIND("-",B438,1)-3))*(VALUE(MID(B438,FIND("-",B438,3)+1,10))+C438)*2/1000000+D438*2,D438*F438))</f>
        <v/>
      </c>
      <c r="I438" s="30"/>
      <c r="J438" s="30"/>
      <c r="K438" s="30"/>
      <c r="L438" s="31" t="str">
        <f aca="false">IF(A438="","","S 235")</f>
        <v/>
      </c>
      <c r="M438" s="32" t="str">
        <f aca="false">IF(B438="","",D438*E438*$C$401)</f>
        <v/>
      </c>
      <c r="N438" s="33" t="str">
        <f aca="false">IF(A438="","",IF(MID(B438,1,2)="P ",VALUE(MID(B438,3,FIND("-",B438,1)-3))*(VALUE(MID(B438,FIND("-",B438,3)+1,10))+C438)*2/1000000+D438*2*$C$401,D438*F438*$C$401))</f>
        <v/>
      </c>
      <c r="O438" s="34" t="str">
        <f aca="false">IF(D438="","",D438*$C$401)</f>
        <v/>
      </c>
      <c r="P438" s="35" t="str">
        <f aca="false">IF(MID(B438,1,2)="P ",MID(B438,1,FIND("-",B438,1)-1),MID(B438,1,4))</f>
        <v/>
      </c>
    </row>
    <row r="439" s="35" customFormat="true" ht="16.5" hidden="false" customHeight="true" outlineLevel="0" collapsed="false">
      <c r="A439" s="36"/>
      <c r="B439" s="37"/>
      <c r="C439" s="38"/>
      <c r="D439" s="38"/>
      <c r="E439" s="39" t="n">
        <v>1</v>
      </c>
      <c r="F439" s="39"/>
      <c r="G439" s="40" t="n">
        <f aca="false">SUM(G402:G438)</f>
        <v>0</v>
      </c>
      <c r="H439" s="41" t="n">
        <f aca="false">SUM(H402:H438)</f>
        <v>0</v>
      </c>
      <c r="I439" s="42"/>
      <c r="J439" s="42"/>
      <c r="K439" s="42"/>
      <c r="L439" s="38"/>
      <c r="M439" s="43" t="n">
        <f aca="false">SUM(M402:M438)</f>
        <v>0</v>
      </c>
      <c r="N439" s="44" t="n">
        <f aca="false">SUM(N402:N438)</f>
        <v>0</v>
      </c>
      <c r="O439" s="34" t="str">
        <f aca="false">IF(D439="","",D439*$C$23)</f>
        <v/>
      </c>
    </row>
    <row r="440" s="35" customFormat="true" ht="16.5" hidden="false" customHeight="true" outlineLevel="0" collapsed="false">
      <c r="A440" s="45"/>
      <c r="B440" s="46"/>
      <c r="C440" s="47"/>
      <c r="D440" s="47"/>
      <c r="E440" s="48" t="n">
        <f aca="false">$C$401</f>
        <v>1</v>
      </c>
      <c r="F440" s="48"/>
      <c r="G440" s="49" t="n">
        <f aca="false">M439</f>
        <v>0</v>
      </c>
      <c r="H440" s="50" t="n">
        <f aca="false">N439</f>
        <v>0</v>
      </c>
      <c r="I440" s="51"/>
      <c r="J440" s="51"/>
      <c r="K440" s="51"/>
      <c r="L440" s="47"/>
      <c r="M440" s="43"/>
      <c r="N440" s="44"/>
      <c r="O440" s="34" t="str">
        <f aca="false">IF(D440="","",D440*$C$23)</f>
        <v/>
      </c>
    </row>
    <row r="441" s="52" customFormat="true" ht="16.5" hidden="false" customHeight="true" outlineLevel="0" collapsed="false"/>
    <row r="442" s="52" customFormat="true" ht="16.5" hidden="false" customHeight="true" outlineLevel="0" collapsed="false"/>
    <row r="443" s="23" customFormat="true" ht="21.6" hidden="false" customHeight="true" outlineLevel="0" collapsed="false">
      <c r="A443" s="14" t="s">
        <v>67</v>
      </c>
      <c r="B443" s="15"/>
      <c r="C443" s="16" t="n">
        <v>1</v>
      </c>
      <c r="D443" s="17" t="s">
        <v>25</v>
      </c>
      <c r="E443" s="18"/>
      <c r="F443" s="18"/>
      <c r="G443" s="19" t="n">
        <f aca="false">SUM(G444:G475)</f>
        <v>0</v>
      </c>
      <c r="H443" s="20" t="n">
        <f aca="false">SUM(H444:H475)</f>
        <v>0</v>
      </c>
      <c r="I443" s="20"/>
      <c r="J443" s="20"/>
      <c r="K443" s="20"/>
      <c r="L443" s="21" t="str">
        <f aca="false">IF(A443="","","S 235")</f>
        <v>S 235</v>
      </c>
      <c r="M443" s="22"/>
      <c r="N443" s="22"/>
    </row>
    <row r="444" s="35" customFormat="true" ht="16.5" hidden="false" customHeight="true" outlineLevel="0" collapsed="false">
      <c r="A444" s="24"/>
      <c r="B444" s="25"/>
      <c r="C444" s="26"/>
      <c r="D444" s="27" t="str">
        <f aca="false">IF(A444="","",IF(MID(B444,1,2)="P ",VALUE(MID(B444,FIND("-",B444,1)+1,10))*A444*C444/1000000,A444*C444/1000))</f>
        <v/>
      </c>
      <c r="E444" s="28" t="e">
        <f aca="false">IF(B444="","",IF(MID(B444,1,2)="P ",VLOOKUP(MID(B444,1,FIND("-",B444,1)-1),#NAME!PROFILY,2,FALSE()),IF(MID(B444,1,3)="PAS",MID(B444,5,FIND("/",B444,1)-5)*MID(B444,FIND("/",B444,1)+1,10)*7850/1000000,IF(MID(B444,1,3)="KUL",MID(B444,5,10)*MID(B444,5,10)*7850*PI()/4000000,VLOOKUP(B444,#NAME!PROFILY,2,FALSE())))))</f>
        <v>#VALUE!</v>
      </c>
      <c r="F444" s="28" t="e">
        <f aca="false">IF(B444="","",IF(MID(B444,1,2)="P ",VLOOKUP(MID(B444,1,FIND("-",B444,1)-1),#NAME!PROFILY,3,FALSE()),IF(MID(B444,1,3)="PAS",(MID(B444,5,FIND("/",B444,1)-5)+MID(B444,FIND("/",B444,1)+1,10))*2/1000,IF(MID(B444,1,3)="KUL",MID(B444,5,10)*PI()/1000,VLOOKUP(B444,#NAME!PROFILY,3,FALSE())))))</f>
        <v>#VALUE!</v>
      </c>
      <c r="G444" s="29" t="str">
        <f aca="false">IF(A444="","",D444*E444)</f>
        <v/>
      </c>
      <c r="H444" s="29" t="str">
        <f aca="false">IF(A444="","",IF(MID(B444,1,2)="P ",VALUE(MID(B444,3,FIND("-",B444,1)-3))*(VALUE(MID(B444,FIND("-",B444,3)+1,10))+C444)*2/1000000+D444*2,D444*F444))</f>
        <v/>
      </c>
      <c r="I444" s="30"/>
      <c r="J444" s="30"/>
      <c r="K444" s="30"/>
      <c r="L444" s="31" t="str">
        <f aca="false">IF(A444="","","S 235")</f>
        <v/>
      </c>
      <c r="M444" s="32" t="str">
        <f aca="false">IF(B444="","",D444*E444*$C$443)</f>
        <v/>
      </c>
      <c r="N444" s="33" t="str">
        <f aca="false">IF(A444="","",IF(MID(B444,1,2)="P ",VALUE(MID(B444,3,FIND("-",B444,1)-3))*(VALUE(MID(B444,FIND("-",B444,3)+1,10))+C444)*2/1000000+D444*2*$C$443,D444*F444*$C$443))</f>
        <v/>
      </c>
      <c r="O444" s="34" t="str">
        <f aca="false">IF(D444="","",D444*$C$443)</f>
        <v/>
      </c>
      <c r="P444" s="35" t="str">
        <f aca="false">IF(MID(B444,1,2)="P ",MID(B444,1,FIND("-",B444,1)-1),MID(B444,1,4))</f>
        <v/>
      </c>
    </row>
    <row r="445" s="35" customFormat="true" ht="16.5" hidden="false" customHeight="true" outlineLevel="0" collapsed="false">
      <c r="A445" s="24"/>
      <c r="B445" s="25"/>
      <c r="C445" s="26"/>
      <c r="D445" s="27" t="str">
        <f aca="false">IF(A445="","",IF(MID(B445,1,2)="P ",VALUE(MID(B445,FIND("-",B445,1)+1,10))*A445*C445/1000000,A445*C445/1000))</f>
        <v/>
      </c>
      <c r="E445" s="28" t="e">
        <f aca="false">IF(B445="","",IF(MID(B445,1,2)="P ",VLOOKUP(MID(B445,1,FIND("-",B445,1)-1),#NAME!PROFILY,2,FALSE()),IF(MID(B445,1,3)="PAS",MID(B445,5,FIND("/",B445,1)-5)*MID(B445,FIND("/",B445,1)+1,10)*7850/1000000,IF(MID(B445,1,3)="KUL",MID(B445,5,10)*MID(B445,5,10)*7850*PI()/4000000,VLOOKUP(B445,#NAME!PROFILY,2,FALSE())))))</f>
        <v>#VALUE!</v>
      </c>
      <c r="F445" s="28" t="e">
        <f aca="false">IF(B445="","",IF(MID(B445,1,2)="P ",VLOOKUP(MID(B445,1,FIND("-",B445,1)-1),#NAME!PROFILY,3,FALSE()),IF(MID(B445,1,3)="PAS",(MID(B445,5,FIND("/",B445,1)-5)+MID(B445,FIND("/",B445,1)+1,10))*2/1000,IF(MID(B445,1,3)="KUL",MID(B445,5,10)*PI()/1000,VLOOKUP(B445,#NAME!PROFILY,3,FALSE())))))</f>
        <v>#VALUE!</v>
      </c>
      <c r="G445" s="29" t="str">
        <f aca="false">IF(A445="","",D445*E445)</f>
        <v/>
      </c>
      <c r="H445" s="29" t="str">
        <f aca="false">IF(A445="","",IF(MID(B445,1,2)="P ",VALUE(MID(B445,3,FIND("-",B445,1)-3))*(VALUE(MID(B445,FIND("-",B445,3)+1,10))+C445)*2/1000000+D445*2,D445*F445))</f>
        <v/>
      </c>
      <c r="I445" s="30"/>
      <c r="J445" s="30"/>
      <c r="K445" s="30"/>
      <c r="L445" s="31" t="str">
        <f aca="false">IF(A445="","","S 235")</f>
        <v/>
      </c>
      <c r="M445" s="32" t="str">
        <f aca="false">IF(B445="","",D445*E445*$C$443)</f>
        <v/>
      </c>
      <c r="N445" s="33" t="str">
        <f aca="false">IF(A445="","",IF(MID(B445,1,2)="P ",VALUE(MID(B445,3,FIND("-",B445,1)-3))*(VALUE(MID(B445,FIND("-",B445,3)+1,10))+C445)*2/1000000+D445*2*$C$443,D445*F445*$C$443))</f>
        <v/>
      </c>
      <c r="O445" s="34" t="str">
        <f aca="false">IF(D445="","",D445*$C$443)</f>
        <v/>
      </c>
      <c r="P445" s="35" t="str">
        <f aca="false">IF(MID(B445,1,2)="P ",MID(B445,1,FIND("-",B445,1)-1),MID(B445,1,4))</f>
        <v/>
      </c>
    </row>
    <row r="446" s="35" customFormat="true" ht="16.5" hidden="false" customHeight="true" outlineLevel="0" collapsed="false">
      <c r="A446" s="24"/>
      <c r="B446" s="25"/>
      <c r="C446" s="26"/>
      <c r="D446" s="27" t="str">
        <f aca="false">IF(A446="","",IF(MID(B446,1,2)="P ",VALUE(MID(B446,FIND("-",B446,1)+1,10))*A446*C446/1000000,A446*C446/1000))</f>
        <v/>
      </c>
      <c r="E446" s="28" t="e">
        <f aca="false">IF(B446="","",IF(MID(B446,1,2)="P ",VLOOKUP(MID(B446,1,FIND("-",B446,1)-1),#NAME!PROFILY,2,FALSE()),IF(MID(B446,1,3)="PAS",MID(B446,5,FIND("/",B446,1)-5)*MID(B446,FIND("/",B446,1)+1,10)*7850/1000000,IF(MID(B446,1,3)="KUL",MID(B446,5,10)*MID(B446,5,10)*7850*PI()/4000000,VLOOKUP(B446,#NAME!PROFILY,2,FALSE())))))</f>
        <v>#VALUE!</v>
      </c>
      <c r="F446" s="28" t="e">
        <f aca="false">IF(B446="","",IF(MID(B446,1,2)="P ",VLOOKUP(MID(B446,1,FIND("-",B446,1)-1),#NAME!PROFILY,3,FALSE()),IF(MID(B446,1,3)="PAS",(MID(B446,5,FIND("/",B446,1)-5)+MID(B446,FIND("/",B446,1)+1,10))*2/1000,IF(MID(B446,1,3)="KUL",MID(B446,5,10)*PI()/1000,VLOOKUP(B446,#NAME!PROFILY,3,FALSE())))))</f>
        <v>#VALUE!</v>
      </c>
      <c r="G446" s="29" t="str">
        <f aca="false">IF(A446="","",D446*E446)</f>
        <v/>
      </c>
      <c r="H446" s="29" t="str">
        <f aca="false">IF(A446="","",IF(MID(B446,1,2)="P ",VALUE(MID(B446,3,FIND("-",B446,1)-3))*(VALUE(MID(B446,FIND("-",B446,3)+1,10))+C446)*2/1000000+D446*2,D446*F446))</f>
        <v/>
      </c>
      <c r="I446" s="30"/>
      <c r="J446" s="30"/>
      <c r="K446" s="30"/>
      <c r="L446" s="31" t="str">
        <f aca="false">IF(A446="","","S 235")</f>
        <v/>
      </c>
      <c r="M446" s="32" t="str">
        <f aca="false">IF(B446="","",D446*E446*$C$443)</f>
        <v/>
      </c>
      <c r="N446" s="33" t="str">
        <f aca="false">IF(A446="","",IF(MID(B446,1,2)="P ",VALUE(MID(B446,3,FIND("-",B446,1)-3))*(VALUE(MID(B446,FIND("-",B446,3)+1,10))+C446)*2/1000000+D446*2*$C$443,D446*F446*$C$443))</f>
        <v/>
      </c>
      <c r="O446" s="34" t="str">
        <f aca="false">IF(D446="","",D446*$C$443)</f>
        <v/>
      </c>
      <c r="P446" s="35" t="str">
        <f aca="false">IF(MID(B446,1,2)="P ",MID(B446,1,FIND("-",B446,1)-1),MID(B446,1,4))</f>
        <v/>
      </c>
    </row>
    <row r="447" s="35" customFormat="true" ht="16.5" hidden="false" customHeight="true" outlineLevel="0" collapsed="false">
      <c r="A447" s="24"/>
      <c r="B447" s="25"/>
      <c r="C447" s="26"/>
      <c r="D447" s="27" t="str">
        <f aca="false">IF(A447="","",IF(MID(B447,1,2)="P ",VALUE(MID(B447,FIND("-",B447,1)+1,10))*A447*C447/1000000,A447*C447/1000))</f>
        <v/>
      </c>
      <c r="E447" s="28" t="e">
        <f aca="false">IF(B447="","",IF(MID(B447,1,2)="P ",VLOOKUP(MID(B447,1,FIND("-",B447,1)-1),#NAME!PROFILY,2,FALSE()),IF(MID(B447,1,3)="PAS",MID(B447,5,FIND("/",B447,1)-5)*MID(B447,FIND("/",B447,1)+1,10)*7850/1000000,IF(MID(B447,1,3)="KUL",MID(B447,5,10)*MID(B447,5,10)*7850*PI()/4000000,VLOOKUP(B447,#NAME!PROFILY,2,FALSE())))))</f>
        <v>#VALUE!</v>
      </c>
      <c r="F447" s="28" t="e">
        <f aca="false">IF(B447="","",IF(MID(B447,1,2)="P ",VLOOKUP(MID(B447,1,FIND("-",B447,1)-1),#NAME!PROFILY,3,FALSE()),IF(MID(B447,1,3)="PAS",(MID(B447,5,FIND("/",B447,1)-5)+MID(B447,FIND("/",B447,1)+1,10))*2/1000,IF(MID(B447,1,3)="KUL",MID(B447,5,10)*PI()/1000,VLOOKUP(B447,#NAME!PROFILY,3,FALSE())))))</f>
        <v>#VALUE!</v>
      </c>
      <c r="G447" s="29" t="str">
        <f aca="false">IF(A447="","",D447*E447)</f>
        <v/>
      </c>
      <c r="H447" s="29" t="str">
        <f aca="false">IF(A447="","",IF(MID(B447,1,2)="P ",VALUE(MID(B447,3,FIND("-",B447,1)-3))*(VALUE(MID(B447,FIND("-",B447,3)+1,10))+C447)*2/1000000+D447*2,D447*F447))</f>
        <v/>
      </c>
      <c r="I447" s="30"/>
      <c r="J447" s="30"/>
      <c r="K447" s="30"/>
      <c r="L447" s="31" t="str">
        <f aca="false">IF(A447="","","S 235")</f>
        <v/>
      </c>
      <c r="M447" s="32" t="str">
        <f aca="false">IF(B447="","",D447*E447*$C$443)</f>
        <v/>
      </c>
      <c r="N447" s="33" t="str">
        <f aca="false">IF(A447="","",IF(MID(B447,1,2)="P ",VALUE(MID(B447,3,FIND("-",B447,1)-3))*(VALUE(MID(B447,FIND("-",B447,3)+1,10))+C447)*2/1000000+D447*2*$C$443,D447*F447*$C$443))</f>
        <v/>
      </c>
      <c r="O447" s="34" t="str">
        <f aca="false">IF(D447="","",D447*$C$443)</f>
        <v/>
      </c>
      <c r="P447" s="35" t="str">
        <f aca="false">IF(MID(B447,1,2)="P ",MID(B447,1,FIND("-",B447,1)-1),MID(B447,1,4))</f>
        <v/>
      </c>
    </row>
    <row r="448" s="35" customFormat="true" ht="16.5" hidden="false" customHeight="true" outlineLevel="0" collapsed="false">
      <c r="A448" s="24"/>
      <c r="B448" s="25"/>
      <c r="C448" s="26"/>
      <c r="D448" s="27" t="str">
        <f aca="false">IF(A448="","",IF(MID(B448,1,2)="P ",VALUE(MID(B448,FIND("-",B448,1)+1,10))*A448*C448/1000000,A448*C448/1000))</f>
        <v/>
      </c>
      <c r="E448" s="28" t="e">
        <f aca="false">IF(B448="","",IF(MID(B448,1,2)="P ",VLOOKUP(MID(B448,1,FIND("-",B448,1)-1),#NAME!PROFILY,2,FALSE()),IF(MID(B448,1,3)="PAS",MID(B448,5,FIND("/",B448,1)-5)*MID(B448,FIND("/",B448,1)+1,10)*7850/1000000,IF(MID(B448,1,3)="KUL",MID(B448,5,10)*MID(B448,5,10)*7850*PI()/4000000,VLOOKUP(B448,#NAME!PROFILY,2,FALSE())))))</f>
        <v>#VALUE!</v>
      </c>
      <c r="F448" s="28" t="e">
        <f aca="false">IF(B448="","",IF(MID(B448,1,2)="P ",VLOOKUP(MID(B448,1,FIND("-",B448,1)-1),#NAME!PROFILY,3,FALSE()),IF(MID(B448,1,3)="PAS",(MID(B448,5,FIND("/",B448,1)-5)+MID(B448,FIND("/",B448,1)+1,10))*2/1000,IF(MID(B448,1,3)="KUL",MID(B448,5,10)*PI()/1000,VLOOKUP(B448,#NAME!PROFILY,3,FALSE())))))</f>
        <v>#VALUE!</v>
      </c>
      <c r="G448" s="29" t="str">
        <f aca="false">IF(A448="","",D448*E448)</f>
        <v/>
      </c>
      <c r="H448" s="29" t="str">
        <f aca="false">IF(A448="","",IF(MID(B448,1,2)="P ",VALUE(MID(B448,3,FIND("-",B448,1)-3))*(VALUE(MID(B448,FIND("-",B448,3)+1,10))+C448)*2/1000000+D448*2,D448*F448))</f>
        <v/>
      </c>
      <c r="I448" s="30"/>
      <c r="J448" s="30"/>
      <c r="K448" s="30"/>
      <c r="L448" s="31" t="str">
        <f aca="false">IF(A448="","","S 235")</f>
        <v/>
      </c>
      <c r="M448" s="32" t="str">
        <f aca="false">IF(B448="","",D448*E448*$C$443)</f>
        <v/>
      </c>
      <c r="N448" s="33" t="str">
        <f aca="false">IF(A448="","",IF(MID(B448,1,2)="P ",VALUE(MID(B448,3,FIND("-",B448,1)-3))*(VALUE(MID(B448,FIND("-",B448,3)+1,10))+C448)*2/1000000+D448*2*$C$443,D448*F448*$C$443))</f>
        <v/>
      </c>
      <c r="O448" s="34" t="str">
        <f aca="false">IF(D448="","",D448*$C$443)</f>
        <v/>
      </c>
      <c r="P448" s="35" t="str">
        <f aca="false">IF(MID(B448,1,2)="P ",MID(B448,1,FIND("-",B448,1)-1),MID(B448,1,4))</f>
        <v/>
      </c>
    </row>
    <row r="449" s="35" customFormat="true" ht="16.5" hidden="false" customHeight="true" outlineLevel="0" collapsed="false">
      <c r="A449" s="24"/>
      <c r="B449" s="25"/>
      <c r="C449" s="26"/>
      <c r="D449" s="27" t="str">
        <f aca="false">IF(A449="","",IF(MID(B449,1,2)="P ",VALUE(MID(B449,FIND("-",B449,1)+1,10))*A449*C449/1000000,A449*C449/1000))</f>
        <v/>
      </c>
      <c r="E449" s="28" t="e">
        <f aca="false">IF(B449="","",IF(MID(B449,1,2)="P ",VLOOKUP(MID(B449,1,FIND("-",B449,1)-1),#NAME!PROFILY,2,FALSE()),IF(MID(B449,1,3)="PAS",MID(B449,5,FIND("/",B449,1)-5)*MID(B449,FIND("/",B449,1)+1,10)*7850/1000000,IF(MID(B449,1,3)="KUL",MID(B449,5,10)*MID(B449,5,10)*7850*PI()/4000000,VLOOKUP(B449,#NAME!PROFILY,2,FALSE())))))</f>
        <v>#VALUE!</v>
      </c>
      <c r="F449" s="28" t="e">
        <f aca="false">IF(B449="","",IF(MID(B449,1,2)="P ",VLOOKUP(MID(B449,1,FIND("-",B449,1)-1),#NAME!PROFILY,3,FALSE()),IF(MID(B449,1,3)="PAS",(MID(B449,5,FIND("/",B449,1)-5)+MID(B449,FIND("/",B449,1)+1,10))*2/1000,IF(MID(B449,1,3)="KUL",MID(B449,5,10)*PI()/1000,VLOOKUP(B449,#NAME!PROFILY,3,FALSE())))))</f>
        <v>#VALUE!</v>
      </c>
      <c r="G449" s="29" t="str">
        <f aca="false">IF(A449="","",D449*E449)</f>
        <v/>
      </c>
      <c r="H449" s="29" t="str">
        <f aca="false">IF(A449="","",IF(MID(B449,1,2)="P ",VALUE(MID(B449,3,FIND("-",B449,1)-3))*(VALUE(MID(B449,FIND("-",B449,3)+1,10))+C449)*2/1000000+D449*2,D449*F449))</f>
        <v/>
      </c>
      <c r="I449" s="30"/>
      <c r="J449" s="30"/>
      <c r="K449" s="30"/>
      <c r="L449" s="31" t="str">
        <f aca="false">IF(A449="","","S 235")</f>
        <v/>
      </c>
      <c r="M449" s="32" t="str">
        <f aca="false">IF(B449="","",D449*E449*$C$443)</f>
        <v/>
      </c>
      <c r="N449" s="33" t="str">
        <f aca="false">IF(A449="","",IF(MID(B449,1,2)="P ",VALUE(MID(B449,3,FIND("-",B449,1)-3))*(VALUE(MID(B449,FIND("-",B449,3)+1,10))+C449)*2/1000000+D449*2*$C$443,D449*F449*$C$443))</f>
        <v/>
      </c>
      <c r="O449" s="34" t="str">
        <f aca="false">IF(D449="","",D449*$C$443)</f>
        <v/>
      </c>
      <c r="P449" s="35" t="str">
        <f aca="false">IF(MID(B449,1,2)="P ",MID(B449,1,FIND("-",B449,1)-1),MID(B449,1,4))</f>
        <v/>
      </c>
    </row>
    <row r="450" s="35" customFormat="true" ht="16.5" hidden="false" customHeight="true" outlineLevel="0" collapsed="false">
      <c r="A450" s="24"/>
      <c r="B450" s="25"/>
      <c r="C450" s="26"/>
      <c r="D450" s="27" t="str">
        <f aca="false">IF(A450="","",IF(MID(B450,1,2)="P ",VALUE(MID(B450,FIND("-",B450,1)+1,10))*A450*C450/1000000,A450*C450/1000))</f>
        <v/>
      </c>
      <c r="E450" s="28" t="e">
        <f aca="false">IF(B450="","",IF(MID(B450,1,2)="P ",VLOOKUP(MID(B450,1,FIND("-",B450,1)-1),#NAME!PROFILY,2,FALSE()),IF(MID(B450,1,3)="PAS",MID(B450,5,FIND("/",B450,1)-5)*MID(B450,FIND("/",B450,1)+1,10)*7850/1000000,IF(MID(B450,1,3)="KUL",MID(B450,5,10)*MID(B450,5,10)*7850*PI()/4000000,VLOOKUP(B450,#NAME!PROFILY,2,FALSE())))))</f>
        <v>#VALUE!</v>
      </c>
      <c r="F450" s="28" t="e">
        <f aca="false">IF(B450="","",IF(MID(B450,1,2)="P ",VLOOKUP(MID(B450,1,FIND("-",B450,1)-1),#NAME!PROFILY,3,FALSE()),IF(MID(B450,1,3)="PAS",(MID(B450,5,FIND("/",B450,1)-5)+MID(B450,FIND("/",B450,1)+1,10))*2/1000,IF(MID(B450,1,3)="KUL",MID(B450,5,10)*PI()/1000,VLOOKUP(B450,#NAME!PROFILY,3,FALSE())))))</f>
        <v>#VALUE!</v>
      </c>
      <c r="G450" s="29" t="str">
        <f aca="false">IF(A450="","",D450*E450)</f>
        <v/>
      </c>
      <c r="H450" s="29" t="str">
        <f aca="false">IF(A450="","",IF(MID(B450,1,2)="P ",VALUE(MID(B450,3,FIND("-",B450,1)-3))*(VALUE(MID(B450,FIND("-",B450,3)+1,10))+C450)*2/1000000+D450*2,D450*F450))</f>
        <v/>
      </c>
      <c r="I450" s="30"/>
      <c r="J450" s="30"/>
      <c r="K450" s="30"/>
      <c r="L450" s="31" t="str">
        <f aca="false">IF(A450="","","S 235")</f>
        <v/>
      </c>
      <c r="M450" s="32" t="str">
        <f aca="false">IF(B450="","",D450*E450*$C$443)</f>
        <v/>
      </c>
      <c r="N450" s="33" t="str">
        <f aca="false">IF(A450="","",IF(MID(B450,1,2)="P ",VALUE(MID(B450,3,FIND("-",B450,1)-3))*(VALUE(MID(B450,FIND("-",B450,3)+1,10))+C450)*2/1000000+D450*2*$C$443,D450*F450*$C$443))</f>
        <v/>
      </c>
      <c r="O450" s="34" t="str">
        <f aca="false">IF(D450="","",D450*$C$443)</f>
        <v/>
      </c>
      <c r="P450" s="35" t="str">
        <f aca="false">IF(MID(B450,1,2)="P ",MID(B450,1,FIND("-",B450,1)-1),MID(B450,1,4))</f>
        <v/>
      </c>
    </row>
    <row r="451" s="35" customFormat="true" ht="16.5" hidden="false" customHeight="true" outlineLevel="0" collapsed="false">
      <c r="A451" s="24"/>
      <c r="B451" s="25"/>
      <c r="C451" s="26"/>
      <c r="D451" s="27" t="str">
        <f aca="false">IF(A451="","",IF(MID(B451,1,2)="P ",VALUE(MID(B451,FIND("-",B451,1)+1,10))*A451*C451/1000000,A451*C451/1000))</f>
        <v/>
      </c>
      <c r="E451" s="28" t="e">
        <f aca="false">IF(B451="","",IF(MID(B451,1,2)="P ",VLOOKUP(MID(B451,1,FIND("-",B451,1)-1),#NAME!PROFILY,2,FALSE()),IF(MID(B451,1,3)="PAS",MID(B451,5,FIND("/",B451,1)-5)*MID(B451,FIND("/",B451,1)+1,10)*7850/1000000,IF(MID(B451,1,3)="KUL",MID(B451,5,10)*MID(B451,5,10)*7850*PI()/4000000,VLOOKUP(B451,#NAME!PROFILY,2,FALSE())))))</f>
        <v>#VALUE!</v>
      </c>
      <c r="F451" s="28" t="e">
        <f aca="false">IF(B451="","",IF(MID(B451,1,2)="P ",VLOOKUP(MID(B451,1,FIND("-",B451,1)-1),#NAME!PROFILY,3,FALSE()),IF(MID(B451,1,3)="PAS",(MID(B451,5,FIND("/",B451,1)-5)+MID(B451,FIND("/",B451,1)+1,10))*2/1000,IF(MID(B451,1,3)="KUL",MID(B451,5,10)*PI()/1000,VLOOKUP(B451,#NAME!PROFILY,3,FALSE())))))</f>
        <v>#VALUE!</v>
      </c>
      <c r="G451" s="29" t="str">
        <f aca="false">IF(A451="","",D451*E451)</f>
        <v/>
      </c>
      <c r="H451" s="29" t="str">
        <f aca="false">IF(A451="","",IF(MID(B451,1,2)="P ",VALUE(MID(B451,3,FIND("-",B451,1)-3))*(VALUE(MID(B451,FIND("-",B451,3)+1,10))+C451)*2/1000000+D451*2,D451*F451))</f>
        <v/>
      </c>
      <c r="I451" s="30"/>
      <c r="J451" s="30"/>
      <c r="K451" s="30"/>
      <c r="L451" s="31" t="str">
        <f aca="false">IF(A451="","","S 235")</f>
        <v/>
      </c>
      <c r="M451" s="32" t="str">
        <f aca="false">IF(B451="","",D451*E451*$C$443)</f>
        <v/>
      </c>
      <c r="N451" s="33" t="str">
        <f aca="false">IF(A451="","",IF(MID(B451,1,2)="P ",VALUE(MID(B451,3,FIND("-",B451,1)-3))*(VALUE(MID(B451,FIND("-",B451,3)+1,10))+C451)*2/1000000+D451*2*$C$443,D451*F451*$C$443))</f>
        <v/>
      </c>
      <c r="O451" s="34" t="str">
        <f aca="false">IF(D451="","",D451*$C$443)</f>
        <v/>
      </c>
      <c r="P451" s="35" t="str">
        <f aca="false">IF(MID(B451,1,2)="P ",MID(B451,1,FIND("-",B451,1)-1),MID(B451,1,4))</f>
        <v/>
      </c>
    </row>
    <row r="452" s="35" customFormat="true" ht="16.5" hidden="false" customHeight="true" outlineLevel="0" collapsed="false">
      <c r="A452" s="24"/>
      <c r="B452" s="25"/>
      <c r="C452" s="26"/>
      <c r="D452" s="27" t="str">
        <f aca="false">IF(A452="","",IF(MID(B452,1,2)="P ",VALUE(MID(B452,FIND("-",B452,1)+1,10))*A452*C452/1000000,A452*C452/1000))</f>
        <v/>
      </c>
      <c r="E452" s="28" t="e">
        <f aca="false">IF(B452="","",IF(MID(B452,1,2)="P ",VLOOKUP(MID(B452,1,FIND("-",B452,1)-1),#NAME!PROFILY,2,FALSE()),IF(MID(B452,1,3)="PAS",MID(B452,5,FIND("/",B452,1)-5)*MID(B452,FIND("/",B452,1)+1,10)*7850/1000000,IF(MID(B452,1,3)="KUL",MID(B452,5,10)*MID(B452,5,10)*7850*PI()/4000000,VLOOKUP(B452,#NAME!PROFILY,2,FALSE())))))</f>
        <v>#VALUE!</v>
      </c>
      <c r="F452" s="28" t="e">
        <f aca="false">IF(B452="","",IF(MID(B452,1,2)="P ",VLOOKUP(MID(B452,1,FIND("-",B452,1)-1),#NAME!PROFILY,3,FALSE()),IF(MID(B452,1,3)="PAS",(MID(B452,5,FIND("/",B452,1)-5)+MID(B452,FIND("/",B452,1)+1,10))*2/1000,IF(MID(B452,1,3)="KUL",MID(B452,5,10)*PI()/1000,VLOOKUP(B452,#NAME!PROFILY,3,FALSE())))))</f>
        <v>#VALUE!</v>
      </c>
      <c r="G452" s="29" t="str">
        <f aca="false">IF(A452="","",D452*E452)</f>
        <v/>
      </c>
      <c r="H452" s="29" t="str">
        <f aca="false">IF(A452="","",IF(MID(B452,1,2)="P ",VALUE(MID(B452,3,FIND("-",B452,1)-3))*(VALUE(MID(B452,FIND("-",B452,3)+1,10))+C452)*2/1000000+D452*2,D452*F452))</f>
        <v/>
      </c>
      <c r="I452" s="30"/>
      <c r="J452" s="30"/>
      <c r="K452" s="30"/>
      <c r="L452" s="31" t="str">
        <f aca="false">IF(A452="","","S 235")</f>
        <v/>
      </c>
      <c r="M452" s="32" t="str">
        <f aca="false">IF(B452="","",D452*E452*$C$443)</f>
        <v/>
      </c>
      <c r="N452" s="33" t="str">
        <f aca="false">IF(A452="","",IF(MID(B452,1,2)="P ",VALUE(MID(B452,3,FIND("-",B452,1)-3))*(VALUE(MID(B452,FIND("-",B452,3)+1,10))+C452)*2/1000000+D452*2*$C$443,D452*F452*$C$443))</f>
        <v/>
      </c>
      <c r="O452" s="34" t="str">
        <f aca="false">IF(D452="","",D452*$C$443)</f>
        <v/>
      </c>
      <c r="P452" s="35" t="str">
        <f aca="false">IF(MID(B452,1,2)="P ",MID(B452,1,FIND("-",B452,1)-1),MID(B452,1,4))</f>
        <v/>
      </c>
    </row>
    <row r="453" s="35" customFormat="true" ht="16.5" hidden="false" customHeight="true" outlineLevel="0" collapsed="false">
      <c r="A453" s="24"/>
      <c r="B453" s="25"/>
      <c r="C453" s="26"/>
      <c r="D453" s="27" t="str">
        <f aca="false">IF(A453="","",IF(MID(B453,1,2)="P ",VALUE(MID(B453,FIND("-",B453,1)+1,10))*A453*C453/1000000,A453*C453/1000))</f>
        <v/>
      </c>
      <c r="E453" s="28" t="e">
        <f aca="false">IF(B453="","",IF(MID(B453,1,2)="P ",VLOOKUP(MID(B453,1,FIND("-",B453,1)-1),#NAME!PROFILY,2,FALSE()),IF(MID(B453,1,3)="PAS",MID(B453,5,FIND("/",B453,1)-5)*MID(B453,FIND("/",B453,1)+1,10)*7850/1000000,IF(MID(B453,1,3)="KUL",MID(B453,5,10)*MID(B453,5,10)*7850*PI()/4000000,VLOOKUP(B453,#NAME!PROFILY,2,FALSE())))))</f>
        <v>#VALUE!</v>
      </c>
      <c r="F453" s="28" t="e">
        <f aca="false">IF(B453="","",IF(MID(B453,1,2)="P ",VLOOKUP(MID(B453,1,FIND("-",B453,1)-1),#NAME!PROFILY,3,FALSE()),IF(MID(B453,1,3)="PAS",(MID(B453,5,FIND("/",B453,1)-5)+MID(B453,FIND("/",B453,1)+1,10))*2/1000,IF(MID(B453,1,3)="KUL",MID(B453,5,10)*PI()/1000,VLOOKUP(B453,#NAME!PROFILY,3,FALSE())))))</f>
        <v>#VALUE!</v>
      </c>
      <c r="G453" s="29" t="str">
        <f aca="false">IF(A453="","",D453*E453)</f>
        <v/>
      </c>
      <c r="H453" s="29" t="str">
        <f aca="false">IF(A453="","",IF(MID(B453,1,2)="P ",VALUE(MID(B453,3,FIND("-",B453,1)-3))*(VALUE(MID(B453,FIND("-",B453,3)+1,10))+C453)*2/1000000+D453*2,D453*F453))</f>
        <v/>
      </c>
      <c r="I453" s="30"/>
      <c r="J453" s="30"/>
      <c r="K453" s="30"/>
      <c r="L453" s="31" t="str">
        <f aca="false">IF(A453="","","S 235")</f>
        <v/>
      </c>
      <c r="M453" s="32" t="str">
        <f aca="false">IF(B453="","",D453*E453*$C$443)</f>
        <v/>
      </c>
      <c r="N453" s="33" t="str">
        <f aca="false">IF(A453="","",IF(MID(B453,1,2)="P ",VALUE(MID(B453,3,FIND("-",B453,1)-3))*(VALUE(MID(B453,FIND("-",B453,3)+1,10))+C453)*2/1000000+D453*2*$C$443,D453*F453*$C$443))</f>
        <v/>
      </c>
      <c r="O453" s="34" t="str">
        <f aca="false">IF(D453="","",D453*$C$443)</f>
        <v/>
      </c>
      <c r="P453" s="35" t="str">
        <f aca="false">IF(MID(B453,1,2)="P ",MID(B453,1,FIND("-",B453,1)-1),MID(B453,1,4))</f>
        <v/>
      </c>
    </row>
    <row r="454" s="35" customFormat="true" ht="16.5" hidden="false" customHeight="true" outlineLevel="0" collapsed="false">
      <c r="A454" s="24"/>
      <c r="B454" s="25"/>
      <c r="C454" s="26"/>
      <c r="D454" s="27" t="str">
        <f aca="false">IF(A454="","",IF(MID(B454,1,2)="P ",VALUE(MID(B454,FIND("-",B454,1)+1,10))*A454*C454/1000000,A454*C454/1000))</f>
        <v/>
      </c>
      <c r="E454" s="28" t="e">
        <f aca="false">IF(B454="","",IF(MID(B454,1,2)="P ",VLOOKUP(MID(B454,1,FIND("-",B454,1)-1),#NAME!PROFILY,2,FALSE()),IF(MID(B454,1,3)="PAS",MID(B454,5,FIND("/",B454,1)-5)*MID(B454,FIND("/",B454,1)+1,10)*7850/1000000,IF(MID(B454,1,3)="KUL",MID(B454,5,10)*MID(B454,5,10)*7850*PI()/4000000,VLOOKUP(B454,#NAME!PROFILY,2,FALSE())))))</f>
        <v>#VALUE!</v>
      </c>
      <c r="F454" s="28" t="e">
        <f aca="false">IF(B454="","",IF(MID(B454,1,2)="P ",VLOOKUP(MID(B454,1,FIND("-",B454,1)-1),#NAME!PROFILY,3,FALSE()),IF(MID(B454,1,3)="PAS",(MID(B454,5,FIND("/",B454,1)-5)+MID(B454,FIND("/",B454,1)+1,10))*2/1000,IF(MID(B454,1,3)="KUL",MID(B454,5,10)*PI()/1000,VLOOKUP(B454,#NAME!PROFILY,3,FALSE())))))</f>
        <v>#VALUE!</v>
      </c>
      <c r="G454" s="29" t="str">
        <f aca="false">IF(A454="","",D454*E454)</f>
        <v/>
      </c>
      <c r="H454" s="29" t="str">
        <f aca="false">IF(A454="","",IF(MID(B454,1,2)="P ",VALUE(MID(B454,3,FIND("-",B454,1)-3))*(VALUE(MID(B454,FIND("-",B454,3)+1,10))+C454)*2/1000000+D454*2,D454*F454))</f>
        <v/>
      </c>
      <c r="I454" s="30"/>
      <c r="J454" s="30"/>
      <c r="K454" s="30"/>
      <c r="L454" s="31" t="str">
        <f aca="false">IF(A454="","","S 235")</f>
        <v/>
      </c>
      <c r="M454" s="32" t="str">
        <f aca="false">IF(B454="","",D454*E454*$C$443)</f>
        <v/>
      </c>
      <c r="N454" s="33" t="str">
        <f aca="false">IF(A454="","",IF(MID(B454,1,2)="P ",VALUE(MID(B454,3,FIND("-",B454,1)-3))*(VALUE(MID(B454,FIND("-",B454,3)+1,10))+C454)*2/1000000+D454*2*$C$443,D454*F454*$C$443))</f>
        <v/>
      </c>
      <c r="O454" s="34" t="str">
        <f aca="false">IF(D454="","",D454*$C$443)</f>
        <v/>
      </c>
      <c r="P454" s="35" t="str">
        <f aca="false">IF(MID(B454,1,2)="P ",MID(B454,1,FIND("-",B454,1)-1),MID(B454,1,4))</f>
        <v/>
      </c>
    </row>
    <row r="455" s="35" customFormat="true" ht="16.5" hidden="false" customHeight="true" outlineLevel="0" collapsed="false">
      <c r="A455" s="24"/>
      <c r="B455" s="25"/>
      <c r="C455" s="26"/>
      <c r="D455" s="27" t="str">
        <f aca="false">IF(A455="","",IF(MID(B455,1,2)="P ",VALUE(MID(B455,FIND("-",B455,1)+1,10))*A455*C455/1000000,A455*C455/1000))</f>
        <v/>
      </c>
      <c r="E455" s="28" t="e">
        <f aca="false">IF(B455="","",IF(MID(B455,1,2)="P ",VLOOKUP(MID(B455,1,FIND("-",B455,1)-1),#NAME!PROFILY,2,FALSE()),IF(MID(B455,1,3)="PAS",MID(B455,5,FIND("/",B455,1)-5)*MID(B455,FIND("/",B455,1)+1,10)*7850/1000000,IF(MID(B455,1,3)="KUL",MID(B455,5,10)*MID(B455,5,10)*7850*PI()/4000000,VLOOKUP(B455,#NAME!PROFILY,2,FALSE())))))</f>
        <v>#VALUE!</v>
      </c>
      <c r="F455" s="28" t="e">
        <f aca="false">IF(B455="","",IF(MID(B455,1,2)="P ",VLOOKUP(MID(B455,1,FIND("-",B455,1)-1),#NAME!PROFILY,3,FALSE()),IF(MID(B455,1,3)="PAS",(MID(B455,5,FIND("/",B455,1)-5)+MID(B455,FIND("/",B455,1)+1,10))*2/1000,IF(MID(B455,1,3)="KUL",MID(B455,5,10)*PI()/1000,VLOOKUP(B455,#NAME!PROFILY,3,FALSE())))))</f>
        <v>#VALUE!</v>
      </c>
      <c r="G455" s="29" t="str">
        <f aca="false">IF(A455="","",D455*E455)</f>
        <v/>
      </c>
      <c r="H455" s="29" t="str">
        <f aca="false">IF(A455="","",IF(MID(B455,1,2)="P ",VALUE(MID(B455,3,FIND("-",B455,1)-3))*(VALUE(MID(B455,FIND("-",B455,3)+1,10))+C455)*2/1000000+D455*2,D455*F455))</f>
        <v/>
      </c>
      <c r="I455" s="30"/>
      <c r="J455" s="30"/>
      <c r="K455" s="30"/>
      <c r="L455" s="31" t="str">
        <f aca="false">IF(A455="","","S 235")</f>
        <v/>
      </c>
      <c r="M455" s="32" t="str">
        <f aca="false">IF(B455="","",D455*E455*$C$443)</f>
        <v/>
      </c>
      <c r="N455" s="33" t="str">
        <f aca="false">IF(A455="","",IF(MID(B455,1,2)="P ",VALUE(MID(B455,3,FIND("-",B455,1)-3))*(VALUE(MID(B455,FIND("-",B455,3)+1,10))+C455)*2/1000000+D455*2*$C$443,D455*F455*$C$443))</f>
        <v/>
      </c>
      <c r="O455" s="34" t="str">
        <f aca="false">IF(D455="","",D455*$C$443)</f>
        <v/>
      </c>
      <c r="P455" s="35" t="str">
        <f aca="false">IF(MID(B455,1,2)="P ",MID(B455,1,FIND("-",B455,1)-1),MID(B455,1,4))</f>
        <v/>
      </c>
    </row>
    <row r="456" s="35" customFormat="true" ht="16.5" hidden="false" customHeight="true" outlineLevel="0" collapsed="false">
      <c r="A456" s="24"/>
      <c r="B456" s="25"/>
      <c r="C456" s="26"/>
      <c r="D456" s="27" t="str">
        <f aca="false">IF(A456="","",IF(MID(B456,1,2)="P ",VALUE(MID(B456,FIND("-",B456,1)+1,10))*A456*C456/1000000,A456*C456/1000))</f>
        <v/>
      </c>
      <c r="E456" s="28" t="e">
        <f aca="false">IF(B456="","",IF(MID(B456,1,2)="P ",VLOOKUP(MID(B456,1,FIND("-",B456,1)-1),#NAME!PROFILY,2,FALSE()),IF(MID(B456,1,3)="PAS",MID(B456,5,FIND("/",B456,1)-5)*MID(B456,FIND("/",B456,1)+1,10)*7850/1000000,IF(MID(B456,1,3)="KUL",MID(B456,5,10)*MID(B456,5,10)*7850*PI()/4000000,VLOOKUP(B456,#NAME!PROFILY,2,FALSE())))))</f>
        <v>#VALUE!</v>
      </c>
      <c r="F456" s="28" t="e">
        <f aca="false">IF(B456="","",IF(MID(B456,1,2)="P ",VLOOKUP(MID(B456,1,FIND("-",B456,1)-1),#NAME!PROFILY,3,FALSE()),IF(MID(B456,1,3)="PAS",(MID(B456,5,FIND("/",B456,1)-5)+MID(B456,FIND("/",B456,1)+1,10))*2/1000,IF(MID(B456,1,3)="KUL",MID(B456,5,10)*PI()/1000,VLOOKUP(B456,#NAME!PROFILY,3,FALSE())))))</f>
        <v>#VALUE!</v>
      </c>
      <c r="G456" s="29" t="str">
        <f aca="false">IF(A456="","",D456*E456)</f>
        <v/>
      </c>
      <c r="H456" s="29" t="str">
        <f aca="false">IF(A456="","",IF(MID(B456,1,2)="P ",VALUE(MID(B456,3,FIND("-",B456,1)-3))*(VALUE(MID(B456,FIND("-",B456,3)+1,10))+C456)*2/1000000+D456*2,D456*F456))</f>
        <v/>
      </c>
      <c r="I456" s="30"/>
      <c r="J456" s="30"/>
      <c r="K456" s="30"/>
      <c r="L456" s="31" t="str">
        <f aca="false">IF(A456="","","S 235")</f>
        <v/>
      </c>
      <c r="M456" s="32" t="str">
        <f aca="false">IF(B456="","",D456*E456*$C$443)</f>
        <v/>
      </c>
      <c r="N456" s="33" t="str">
        <f aca="false">IF(A456="","",IF(MID(B456,1,2)="P ",VALUE(MID(B456,3,FIND("-",B456,1)-3))*(VALUE(MID(B456,FIND("-",B456,3)+1,10))+C456)*2/1000000+D456*2*$C$443,D456*F456*$C$443))</f>
        <v/>
      </c>
      <c r="O456" s="34" t="str">
        <f aca="false">IF(D456="","",D456*$C$443)</f>
        <v/>
      </c>
      <c r="P456" s="35" t="str">
        <f aca="false">IF(MID(B456,1,2)="P ",MID(B456,1,FIND("-",B456,1)-1),MID(B456,1,4))</f>
        <v/>
      </c>
    </row>
    <row r="457" s="35" customFormat="true" ht="16.5" hidden="false" customHeight="true" outlineLevel="0" collapsed="false">
      <c r="A457" s="24"/>
      <c r="B457" s="25"/>
      <c r="C457" s="26"/>
      <c r="D457" s="27" t="str">
        <f aca="false">IF(A457="","",IF(MID(B457,1,2)="P ",VALUE(MID(B457,FIND("-",B457,1)+1,10))*A457*C457/1000000,A457*C457/1000))</f>
        <v/>
      </c>
      <c r="E457" s="28" t="e">
        <f aca="false">IF(B457="","",IF(MID(B457,1,2)="P ",VLOOKUP(MID(B457,1,FIND("-",B457,1)-1),#NAME!PROFILY,2,FALSE()),IF(MID(B457,1,3)="PAS",MID(B457,5,FIND("/",B457,1)-5)*MID(B457,FIND("/",B457,1)+1,10)*7850/1000000,IF(MID(B457,1,3)="KUL",MID(B457,5,10)*MID(B457,5,10)*7850*PI()/4000000,VLOOKUP(B457,#NAME!PROFILY,2,FALSE())))))</f>
        <v>#VALUE!</v>
      </c>
      <c r="F457" s="28" t="e">
        <f aca="false">IF(B457="","",IF(MID(B457,1,2)="P ",VLOOKUP(MID(B457,1,FIND("-",B457,1)-1),#NAME!PROFILY,3,FALSE()),IF(MID(B457,1,3)="PAS",(MID(B457,5,FIND("/",B457,1)-5)+MID(B457,FIND("/",B457,1)+1,10))*2/1000,IF(MID(B457,1,3)="KUL",MID(B457,5,10)*PI()/1000,VLOOKUP(B457,#NAME!PROFILY,3,FALSE())))))</f>
        <v>#VALUE!</v>
      </c>
      <c r="G457" s="29" t="str">
        <f aca="false">IF(A457="","",D457*E457)</f>
        <v/>
      </c>
      <c r="H457" s="29" t="str">
        <f aca="false">IF(A457="","",IF(MID(B457,1,2)="P ",VALUE(MID(B457,3,FIND("-",B457,1)-3))*(VALUE(MID(B457,FIND("-",B457,3)+1,10))+C457)*2/1000000+D457*2,D457*F457))</f>
        <v/>
      </c>
      <c r="I457" s="30"/>
      <c r="J457" s="30"/>
      <c r="K457" s="30"/>
      <c r="L457" s="31" t="str">
        <f aca="false">IF(A457="","","S 235")</f>
        <v/>
      </c>
      <c r="M457" s="32" t="str">
        <f aca="false">IF(B457="","",D457*E457*$C$443)</f>
        <v/>
      </c>
      <c r="N457" s="33" t="str">
        <f aca="false">IF(A457="","",IF(MID(B457,1,2)="P ",VALUE(MID(B457,3,FIND("-",B457,1)-3))*(VALUE(MID(B457,FIND("-",B457,3)+1,10))+C457)*2/1000000+D457*2*$C$443,D457*F457*$C$443))</f>
        <v/>
      </c>
      <c r="O457" s="34" t="str">
        <f aca="false">IF(D457="","",D457*$C$443)</f>
        <v/>
      </c>
      <c r="P457" s="35" t="str">
        <f aca="false">IF(MID(B457,1,2)="P ",MID(B457,1,FIND("-",B457,1)-1),MID(B457,1,4))</f>
        <v/>
      </c>
    </row>
    <row r="458" s="35" customFormat="true" ht="16.5" hidden="false" customHeight="true" outlineLevel="0" collapsed="false">
      <c r="A458" s="24"/>
      <c r="B458" s="25"/>
      <c r="C458" s="26"/>
      <c r="D458" s="27" t="str">
        <f aca="false">IF(A458="","",IF(MID(B458,1,2)="P ",VALUE(MID(B458,FIND("-",B458,1)+1,10))*A458*C458/1000000,A458*C458/1000))</f>
        <v/>
      </c>
      <c r="E458" s="28" t="e">
        <f aca="false">IF(B458="","",IF(MID(B458,1,2)="P ",VLOOKUP(MID(B458,1,FIND("-",B458,1)-1),#NAME!PROFILY,2,FALSE()),IF(MID(B458,1,3)="PAS",MID(B458,5,FIND("/",B458,1)-5)*MID(B458,FIND("/",B458,1)+1,10)*7850/1000000,IF(MID(B458,1,3)="KUL",MID(B458,5,10)*MID(B458,5,10)*7850*PI()/4000000,VLOOKUP(B458,#NAME!PROFILY,2,FALSE())))))</f>
        <v>#VALUE!</v>
      </c>
      <c r="F458" s="28" t="e">
        <f aca="false">IF(B458="","",IF(MID(B458,1,2)="P ",VLOOKUP(MID(B458,1,FIND("-",B458,1)-1),#NAME!PROFILY,3,FALSE()),IF(MID(B458,1,3)="PAS",(MID(B458,5,FIND("/",B458,1)-5)+MID(B458,FIND("/",B458,1)+1,10))*2/1000,IF(MID(B458,1,3)="KUL",MID(B458,5,10)*PI()/1000,VLOOKUP(B458,#NAME!PROFILY,3,FALSE())))))</f>
        <v>#VALUE!</v>
      </c>
      <c r="G458" s="29" t="str">
        <f aca="false">IF(A458="","",D458*E458)</f>
        <v/>
      </c>
      <c r="H458" s="29" t="str">
        <f aca="false">IF(A458="","",IF(MID(B458,1,2)="P ",VALUE(MID(B458,3,FIND("-",B458,1)-3))*(VALUE(MID(B458,FIND("-",B458,3)+1,10))+C458)*2/1000000+D458*2,D458*F458))</f>
        <v/>
      </c>
      <c r="I458" s="30"/>
      <c r="J458" s="30"/>
      <c r="K458" s="30"/>
      <c r="L458" s="31" t="str">
        <f aca="false">IF(A458="","","S 235")</f>
        <v/>
      </c>
      <c r="M458" s="32" t="str">
        <f aca="false">IF(B458="","",D458*E458*$C$443)</f>
        <v/>
      </c>
      <c r="N458" s="33" t="str">
        <f aca="false">IF(A458="","",IF(MID(B458,1,2)="P ",VALUE(MID(B458,3,FIND("-",B458,1)-3))*(VALUE(MID(B458,FIND("-",B458,3)+1,10))+C458)*2/1000000+D458*2*$C$443,D458*F458*$C$443))</f>
        <v/>
      </c>
      <c r="O458" s="34" t="str">
        <f aca="false">IF(D458="","",D458*$C$443)</f>
        <v/>
      </c>
      <c r="P458" s="35" t="str">
        <f aca="false">IF(MID(B458,1,2)="P ",MID(B458,1,FIND("-",B458,1)-1),MID(B458,1,4))</f>
        <v/>
      </c>
    </row>
    <row r="459" s="35" customFormat="true" ht="16.5" hidden="false" customHeight="true" outlineLevel="0" collapsed="false">
      <c r="A459" s="24"/>
      <c r="B459" s="25"/>
      <c r="C459" s="26"/>
      <c r="D459" s="27" t="str">
        <f aca="false">IF(A459="","",IF(MID(B459,1,2)="P ",VALUE(MID(B459,FIND("-",B459,1)+1,10))*A459*C459/1000000,A459*C459/1000))</f>
        <v/>
      </c>
      <c r="E459" s="28" t="e">
        <f aca="false">IF(B459="","",IF(MID(B459,1,2)="P ",VLOOKUP(MID(B459,1,FIND("-",B459,1)-1),#NAME!PROFILY,2,FALSE()),IF(MID(B459,1,3)="PAS",MID(B459,5,FIND("/",B459,1)-5)*MID(B459,FIND("/",B459,1)+1,10)*7850/1000000,IF(MID(B459,1,3)="KUL",MID(B459,5,10)*MID(B459,5,10)*7850*PI()/4000000,VLOOKUP(B459,#NAME!PROFILY,2,FALSE())))))</f>
        <v>#VALUE!</v>
      </c>
      <c r="F459" s="28" t="e">
        <f aca="false">IF(B459="","",IF(MID(B459,1,2)="P ",VLOOKUP(MID(B459,1,FIND("-",B459,1)-1),#NAME!PROFILY,3,FALSE()),IF(MID(B459,1,3)="PAS",(MID(B459,5,FIND("/",B459,1)-5)+MID(B459,FIND("/",B459,1)+1,10))*2/1000,IF(MID(B459,1,3)="KUL",MID(B459,5,10)*PI()/1000,VLOOKUP(B459,#NAME!PROFILY,3,FALSE())))))</f>
        <v>#VALUE!</v>
      </c>
      <c r="G459" s="29" t="str">
        <f aca="false">IF(A459="","",D459*E459)</f>
        <v/>
      </c>
      <c r="H459" s="29" t="str">
        <f aca="false">IF(A459="","",IF(MID(B459,1,2)="P ",VALUE(MID(B459,3,FIND("-",B459,1)-3))*(VALUE(MID(B459,FIND("-",B459,3)+1,10))+C459)*2/1000000+D459*2,D459*F459))</f>
        <v/>
      </c>
      <c r="I459" s="30"/>
      <c r="J459" s="30"/>
      <c r="K459" s="30"/>
      <c r="L459" s="31" t="str">
        <f aca="false">IF(A459="","","S 235")</f>
        <v/>
      </c>
      <c r="M459" s="32" t="str">
        <f aca="false">IF(B459="","",D459*E459*$C$443)</f>
        <v/>
      </c>
      <c r="N459" s="33" t="str">
        <f aca="false">IF(A459="","",IF(MID(B459,1,2)="P ",VALUE(MID(B459,3,FIND("-",B459,1)-3))*(VALUE(MID(B459,FIND("-",B459,3)+1,10))+C459)*2/1000000+D459*2*$C$443,D459*F459*$C$443))</f>
        <v/>
      </c>
      <c r="O459" s="34" t="str">
        <f aca="false">IF(D459="","",D459*$C$443)</f>
        <v/>
      </c>
      <c r="P459" s="35" t="str">
        <f aca="false">IF(MID(B459,1,2)="P ",MID(B459,1,FIND("-",B459,1)-1),MID(B459,1,4))</f>
        <v/>
      </c>
    </row>
    <row r="460" s="35" customFormat="true" ht="16.5" hidden="false" customHeight="true" outlineLevel="0" collapsed="false">
      <c r="A460" s="24"/>
      <c r="B460" s="25"/>
      <c r="C460" s="26"/>
      <c r="D460" s="27" t="str">
        <f aca="false">IF(A460="","",IF(MID(B460,1,2)="P ",VALUE(MID(B460,FIND("-",B460,1)+1,10))*A460*C460/1000000,A460*C460/1000))</f>
        <v/>
      </c>
      <c r="E460" s="28" t="e">
        <f aca="false">IF(B460="","",IF(MID(B460,1,2)="P ",VLOOKUP(MID(B460,1,FIND("-",B460,1)-1),#NAME!PROFILY,2,FALSE()),IF(MID(B460,1,3)="PAS",MID(B460,5,FIND("/",B460,1)-5)*MID(B460,FIND("/",B460,1)+1,10)*7850/1000000,IF(MID(B460,1,3)="KUL",MID(B460,5,10)*MID(B460,5,10)*7850*PI()/4000000,VLOOKUP(B460,#NAME!PROFILY,2,FALSE())))))</f>
        <v>#VALUE!</v>
      </c>
      <c r="F460" s="28" t="e">
        <f aca="false">IF(B460="","",IF(MID(B460,1,2)="P ",VLOOKUP(MID(B460,1,FIND("-",B460,1)-1),#NAME!PROFILY,3,FALSE()),IF(MID(B460,1,3)="PAS",(MID(B460,5,FIND("/",B460,1)-5)+MID(B460,FIND("/",B460,1)+1,10))*2/1000,IF(MID(B460,1,3)="KUL",MID(B460,5,10)*PI()/1000,VLOOKUP(B460,#NAME!PROFILY,3,FALSE())))))</f>
        <v>#VALUE!</v>
      </c>
      <c r="G460" s="29" t="str">
        <f aca="false">IF(A460="","",D460*E460)</f>
        <v/>
      </c>
      <c r="H460" s="29" t="str">
        <f aca="false">IF(A460="","",IF(MID(B460,1,2)="P ",VALUE(MID(B460,3,FIND("-",B460,1)-3))*(VALUE(MID(B460,FIND("-",B460,3)+1,10))+C460)*2/1000000+D460*2,D460*F460))</f>
        <v/>
      </c>
      <c r="I460" s="30"/>
      <c r="J460" s="30"/>
      <c r="K460" s="30"/>
      <c r="L460" s="31" t="str">
        <f aca="false">IF(A460="","","S 235")</f>
        <v/>
      </c>
      <c r="M460" s="32" t="str">
        <f aca="false">IF(B460="","",D460*E460*$C$443)</f>
        <v/>
      </c>
      <c r="N460" s="33" t="str">
        <f aca="false">IF(A460="","",IF(MID(B460,1,2)="P ",VALUE(MID(B460,3,FIND("-",B460,1)-3))*(VALUE(MID(B460,FIND("-",B460,3)+1,10))+C460)*2/1000000+D460*2*$C$443,D460*F460*$C$443))</f>
        <v/>
      </c>
      <c r="O460" s="34" t="str">
        <f aca="false">IF(D460="","",D460*$C$443)</f>
        <v/>
      </c>
      <c r="P460" s="35" t="str">
        <f aca="false">IF(MID(B460,1,2)="P ",MID(B460,1,FIND("-",B460,1)-1),MID(B460,1,4))</f>
        <v/>
      </c>
    </row>
    <row r="461" s="35" customFormat="true" ht="16.5" hidden="false" customHeight="true" outlineLevel="0" collapsed="false">
      <c r="A461" s="24"/>
      <c r="B461" s="25"/>
      <c r="C461" s="26"/>
      <c r="D461" s="27" t="str">
        <f aca="false">IF(A461="","",IF(MID(B461,1,2)="P ",VALUE(MID(B461,FIND("-",B461,1)+1,10))*A461*C461/1000000,A461*C461/1000))</f>
        <v/>
      </c>
      <c r="E461" s="28" t="e">
        <f aca="false">IF(B461="","",IF(MID(B461,1,2)="P ",VLOOKUP(MID(B461,1,FIND("-",B461,1)-1),#NAME!PROFILY,2,FALSE()),IF(MID(B461,1,3)="PAS",MID(B461,5,FIND("/",B461,1)-5)*MID(B461,FIND("/",B461,1)+1,10)*7850/1000000,IF(MID(B461,1,3)="KUL",MID(B461,5,10)*MID(B461,5,10)*7850*PI()/4000000,VLOOKUP(B461,#NAME!PROFILY,2,FALSE())))))</f>
        <v>#VALUE!</v>
      </c>
      <c r="F461" s="28" t="e">
        <f aca="false">IF(B461="","",IF(MID(B461,1,2)="P ",VLOOKUP(MID(B461,1,FIND("-",B461,1)-1),#NAME!PROFILY,3,FALSE()),IF(MID(B461,1,3)="PAS",(MID(B461,5,FIND("/",B461,1)-5)+MID(B461,FIND("/",B461,1)+1,10))*2/1000,IF(MID(B461,1,3)="KUL",MID(B461,5,10)*PI()/1000,VLOOKUP(B461,#NAME!PROFILY,3,FALSE())))))</f>
        <v>#VALUE!</v>
      </c>
      <c r="G461" s="29" t="str">
        <f aca="false">IF(A461="","",D461*E461)</f>
        <v/>
      </c>
      <c r="H461" s="29" t="str">
        <f aca="false">IF(A461="","",IF(MID(B461,1,2)="P ",VALUE(MID(B461,3,FIND("-",B461,1)-3))*(VALUE(MID(B461,FIND("-",B461,3)+1,10))+C461)*2/1000000+D461*2,D461*F461))</f>
        <v/>
      </c>
      <c r="I461" s="30"/>
      <c r="J461" s="30"/>
      <c r="K461" s="30"/>
      <c r="L461" s="31" t="str">
        <f aca="false">IF(A461="","","S 235")</f>
        <v/>
      </c>
      <c r="M461" s="32" t="str">
        <f aca="false">IF(B461="","",D461*E461*$C$443)</f>
        <v/>
      </c>
      <c r="N461" s="33" t="str">
        <f aca="false">IF(A461="","",IF(MID(B461,1,2)="P ",VALUE(MID(B461,3,FIND("-",B461,1)-3))*(VALUE(MID(B461,FIND("-",B461,3)+1,10))+C461)*2/1000000+D461*2*$C$443,D461*F461*$C$443))</f>
        <v/>
      </c>
      <c r="O461" s="34" t="str">
        <f aca="false">IF(D461="","",D461*$C$443)</f>
        <v/>
      </c>
      <c r="P461" s="35" t="str">
        <f aca="false">IF(MID(B461,1,2)="P ",MID(B461,1,FIND("-",B461,1)-1),MID(B461,1,4))</f>
        <v/>
      </c>
    </row>
    <row r="462" s="35" customFormat="true" ht="16.5" hidden="false" customHeight="true" outlineLevel="0" collapsed="false">
      <c r="A462" s="24"/>
      <c r="B462" s="25"/>
      <c r="C462" s="26"/>
      <c r="D462" s="27" t="str">
        <f aca="false">IF(A462="","",IF(MID(B462,1,2)="P ",VALUE(MID(B462,FIND("-",B462,1)+1,10))*A462*C462/1000000,A462*C462/1000))</f>
        <v/>
      </c>
      <c r="E462" s="28" t="e">
        <f aca="false">IF(B462="","",IF(MID(B462,1,2)="P ",VLOOKUP(MID(B462,1,FIND("-",B462,1)-1),#NAME!PROFILY,2,FALSE()),IF(MID(B462,1,3)="PAS",MID(B462,5,FIND("/",B462,1)-5)*MID(B462,FIND("/",B462,1)+1,10)*7850/1000000,IF(MID(B462,1,3)="KUL",MID(B462,5,10)*MID(B462,5,10)*7850*PI()/4000000,VLOOKUP(B462,#NAME!PROFILY,2,FALSE())))))</f>
        <v>#VALUE!</v>
      </c>
      <c r="F462" s="28" t="e">
        <f aca="false">IF(B462="","",IF(MID(B462,1,2)="P ",VLOOKUP(MID(B462,1,FIND("-",B462,1)-1),#NAME!PROFILY,3,FALSE()),IF(MID(B462,1,3)="PAS",(MID(B462,5,FIND("/",B462,1)-5)+MID(B462,FIND("/",B462,1)+1,10))*2/1000,IF(MID(B462,1,3)="KUL",MID(B462,5,10)*PI()/1000,VLOOKUP(B462,#NAME!PROFILY,3,FALSE())))))</f>
        <v>#VALUE!</v>
      </c>
      <c r="G462" s="29" t="str">
        <f aca="false">IF(A462="","",D462*E462)</f>
        <v/>
      </c>
      <c r="H462" s="29" t="str">
        <f aca="false">IF(A462="","",IF(MID(B462,1,2)="P ",VALUE(MID(B462,3,FIND("-",B462,1)-3))*(VALUE(MID(B462,FIND("-",B462,3)+1,10))+C462)*2/1000000+D462*2,D462*F462))</f>
        <v/>
      </c>
      <c r="I462" s="30"/>
      <c r="J462" s="30"/>
      <c r="K462" s="30"/>
      <c r="L462" s="31" t="str">
        <f aca="false">IF(A462="","","S 235")</f>
        <v/>
      </c>
      <c r="M462" s="32" t="str">
        <f aca="false">IF(B462="","",D462*E462*$C$443)</f>
        <v/>
      </c>
      <c r="N462" s="33" t="str">
        <f aca="false">IF(A462="","",IF(MID(B462,1,2)="P ",VALUE(MID(B462,3,FIND("-",B462,1)-3))*(VALUE(MID(B462,FIND("-",B462,3)+1,10))+C462)*2/1000000+D462*2*$C$443,D462*F462*$C$443))</f>
        <v/>
      </c>
      <c r="O462" s="34" t="str">
        <f aca="false">IF(D462="","",D462*$C$443)</f>
        <v/>
      </c>
      <c r="P462" s="35" t="str">
        <f aca="false">IF(MID(B462,1,2)="P ",MID(B462,1,FIND("-",B462,1)-1),MID(B462,1,4))</f>
        <v/>
      </c>
    </row>
    <row r="463" s="35" customFormat="true" ht="16.5" hidden="false" customHeight="true" outlineLevel="0" collapsed="false">
      <c r="A463" s="24"/>
      <c r="B463" s="25"/>
      <c r="C463" s="26"/>
      <c r="D463" s="27" t="str">
        <f aca="false">IF(A463="","",IF(MID(B463,1,2)="P ",VALUE(MID(B463,FIND("-",B463,1)+1,10))*A463*C463/1000000,A463*C463/1000))</f>
        <v/>
      </c>
      <c r="E463" s="28" t="e">
        <f aca="false">IF(B463="","",IF(MID(B463,1,2)="P ",VLOOKUP(MID(B463,1,FIND("-",B463,1)-1),#NAME!PROFILY,2,FALSE()),IF(MID(B463,1,3)="PAS",MID(B463,5,FIND("/",B463,1)-5)*MID(B463,FIND("/",B463,1)+1,10)*7850/1000000,IF(MID(B463,1,3)="KUL",MID(B463,5,10)*MID(B463,5,10)*7850*PI()/4000000,VLOOKUP(B463,#NAME!PROFILY,2,FALSE())))))</f>
        <v>#VALUE!</v>
      </c>
      <c r="F463" s="28" t="e">
        <f aca="false">IF(B463="","",IF(MID(B463,1,2)="P ",VLOOKUP(MID(B463,1,FIND("-",B463,1)-1),#NAME!PROFILY,3,FALSE()),IF(MID(B463,1,3)="PAS",(MID(B463,5,FIND("/",B463,1)-5)+MID(B463,FIND("/",B463,1)+1,10))*2/1000,IF(MID(B463,1,3)="KUL",MID(B463,5,10)*PI()/1000,VLOOKUP(B463,#NAME!PROFILY,3,FALSE())))))</f>
        <v>#VALUE!</v>
      </c>
      <c r="G463" s="29" t="str">
        <f aca="false">IF(A463="","",D463*E463)</f>
        <v/>
      </c>
      <c r="H463" s="29" t="str">
        <f aca="false">IF(A463="","",IF(MID(B463,1,2)="P ",VALUE(MID(B463,3,FIND("-",B463,1)-3))*(VALUE(MID(B463,FIND("-",B463,3)+1,10))+C463)*2/1000000+D463*2,D463*F463))</f>
        <v/>
      </c>
      <c r="I463" s="30"/>
      <c r="J463" s="30"/>
      <c r="K463" s="30"/>
      <c r="L463" s="31" t="str">
        <f aca="false">IF(A463="","","S 235")</f>
        <v/>
      </c>
      <c r="M463" s="32" t="str">
        <f aca="false">IF(B463="","",D463*E463*$C$443)</f>
        <v/>
      </c>
      <c r="N463" s="33" t="str">
        <f aca="false">IF(A463="","",IF(MID(B463,1,2)="P ",VALUE(MID(B463,3,FIND("-",B463,1)-3))*(VALUE(MID(B463,FIND("-",B463,3)+1,10))+C463)*2/1000000+D463*2*$C$443,D463*F463*$C$443))</f>
        <v/>
      </c>
      <c r="O463" s="34" t="str">
        <f aca="false">IF(D463="","",D463*$C$443)</f>
        <v/>
      </c>
      <c r="P463" s="35" t="str">
        <f aca="false">IF(MID(B463,1,2)="P ",MID(B463,1,FIND("-",B463,1)-1),MID(B463,1,4))</f>
        <v/>
      </c>
    </row>
    <row r="464" s="35" customFormat="true" ht="16.5" hidden="false" customHeight="true" outlineLevel="0" collapsed="false">
      <c r="A464" s="24"/>
      <c r="B464" s="25"/>
      <c r="C464" s="26"/>
      <c r="D464" s="27" t="str">
        <f aca="false">IF(A464="","",IF(MID(B464,1,2)="P ",VALUE(MID(B464,FIND("-",B464,1)+1,10))*A464*C464/1000000,A464*C464/1000))</f>
        <v/>
      </c>
      <c r="E464" s="28" t="e">
        <f aca="false">IF(B464="","",IF(MID(B464,1,2)="P ",VLOOKUP(MID(B464,1,FIND("-",B464,1)-1),#NAME!PROFILY,2,FALSE()),IF(MID(B464,1,3)="PAS",MID(B464,5,FIND("/",B464,1)-5)*MID(B464,FIND("/",B464,1)+1,10)*7850/1000000,IF(MID(B464,1,3)="KUL",MID(B464,5,10)*MID(B464,5,10)*7850*PI()/4000000,VLOOKUP(B464,#NAME!PROFILY,2,FALSE())))))</f>
        <v>#VALUE!</v>
      </c>
      <c r="F464" s="28" t="e">
        <f aca="false">IF(B464="","",IF(MID(B464,1,2)="P ",VLOOKUP(MID(B464,1,FIND("-",B464,1)-1),#NAME!PROFILY,3,FALSE()),IF(MID(B464,1,3)="PAS",(MID(B464,5,FIND("/",B464,1)-5)+MID(B464,FIND("/",B464,1)+1,10))*2/1000,IF(MID(B464,1,3)="KUL",MID(B464,5,10)*PI()/1000,VLOOKUP(B464,#NAME!PROFILY,3,FALSE())))))</f>
        <v>#VALUE!</v>
      </c>
      <c r="G464" s="29" t="str">
        <f aca="false">IF(A464="","",D464*E464)</f>
        <v/>
      </c>
      <c r="H464" s="29" t="str">
        <f aca="false">IF(A464="","",IF(MID(B464,1,2)="P ",VALUE(MID(B464,3,FIND("-",B464,1)-3))*(VALUE(MID(B464,FIND("-",B464,3)+1,10))+C464)*2/1000000+D464*2,D464*F464))</f>
        <v/>
      </c>
      <c r="I464" s="30"/>
      <c r="J464" s="30"/>
      <c r="K464" s="30"/>
      <c r="L464" s="31" t="str">
        <f aca="false">IF(A464="","","S 235")</f>
        <v/>
      </c>
      <c r="M464" s="32" t="str">
        <f aca="false">IF(B464="","",D464*E464*$C$443)</f>
        <v/>
      </c>
      <c r="N464" s="33" t="str">
        <f aca="false">IF(A464="","",IF(MID(B464,1,2)="P ",VALUE(MID(B464,3,FIND("-",B464,1)-3))*(VALUE(MID(B464,FIND("-",B464,3)+1,10))+C464)*2/1000000+D464*2*$C$443,D464*F464*$C$443))</f>
        <v/>
      </c>
      <c r="O464" s="34" t="str">
        <f aca="false">IF(D464="","",D464*$C$443)</f>
        <v/>
      </c>
      <c r="P464" s="35" t="str">
        <f aca="false">IF(MID(B464,1,2)="P ",MID(B464,1,FIND("-",B464,1)-1),MID(B464,1,4))</f>
        <v/>
      </c>
    </row>
    <row r="465" s="35" customFormat="true" ht="16.5" hidden="false" customHeight="true" outlineLevel="0" collapsed="false">
      <c r="A465" s="24"/>
      <c r="B465" s="25"/>
      <c r="C465" s="26"/>
      <c r="D465" s="27" t="str">
        <f aca="false">IF(A465="","",IF(MID(B465,1,2)="P ",VALUE(MID(B465,FIND("-",B465,1)+1,10))*A465*C465/1000000,A465*C465/1000))</f>
        <v/>
      </c>
      <c r="E465" s="28" t="e">
        <f aca="false">IF(B465="","",IF(MID(B465,1,2)="P ",VLOOKUP(MID(B465,1,FIND("-",B465,1)-1),#NAME!PROFILY,2,FALSE()),IF(MID(B465,1,3)="PAS",MID(B465,5,FIND("/",B465,1)-5)*MID(B465,FIND("/",B465,1)+1,10)*7850/1000000,IF(MID(B465,1,3)="KUL",MID(B465,5,10)*MID(B465,5,10)*7850*PI()/4000000,VLOOKUP(B465,#NAME!PROFILY,2,FALSE())))))</f>
        <v>#VALUE!</v>
      </c>
      <c r="F465" s="28" t="e">
        <f aca="false">IF(B465="","",IF(MID(B465,1,2)="P ",VLOOKUP(MID(B465,1,FIND("-",B465,1)-1),#NAME!PROFILY,3,FALSE()),IF(MID(B465,1,3)="PAS",(MID(B465,5,FIND("/",B465,1)-5)+MID(B465,FIND("/",B465,1)+1,10))*2/1000,IF(MID(B465,1,3)="KUL",MID(B465,5,10)*PI()/1000,VLOOKUP(B465,#NAME!PROFILY,3,FALSE())))))</f>
        <v>#VALUE!</v>
      </c>
      <c r="G465" s="29" t="str">
        <f aca="false">IF(A465="","",D465*E465)</f>
        <v/>
      </c>
      <c r="H465" s="29" t="str">
        <f aca="false">IF(A465="","",IF(MID(B465,1,2)="P ",VALUE(MID(B465,3,FIND("-",B465,1)-3))*(VALUE(MID(B465,FIND("-",B465,3)+1,10))+C465)*2/1000000+D465*2,D465*F465))</f>
        <v/>
      </c>
      <c r="I465" s="30"/>
      <c r="J465" s="30"/>
      <c r="K465" s="30"/>
      <c r="L465" s="31" t="str">
        <f aca="false">IF(A465="","","S 235")</f>
        <v/>
      </c>
      <c r="M465" s="32" t="str">
        <f aca="false">IF(B465="","",D465*E465*$C$443)</f>
        <v/>
      </c>
      <c r="N465" s="33" t="str">
        <f aca="false">IF(A465="","",IF(MID(B465,1,2)="P ",VALUE(MID(B465,3,FIND("-",B465,1)-3))*(VALUE(MID(B465,FIND("-",B465,3)+1,10))+C465)*2/1000000+D465*2*$C$443,D465*F465*$C$443))</f>
        <v/>
      </c>
      <c r="O465" s="34" t="str">
        <f aca="false">IF(D465="","",D465*$C$443)</f>
        <v/>
      </c>
      <c r="P465" s="35" t="str">
        <f aca="false">IF(MID(B465,1,2)="P ",MID(B465,1,FIND("-",B465,1)-1),MID(B465,1,4))</f>
        <v/>
      </c>
    </row>
    <row r="466" s="35" customFormat="true" ht="16.5" hidden="false" customHeight="true" outlineLevel="0" collapsed="false">
      <c r="A466" s="24"/>
      <c r="B466" s="25"/>
      <c r="C466" s="26"/>
      <c r="D466" s="27" t="str">
        <f aca="false">IF(A466="","",IF(MID(B466,1,2)="P ",VALUE(MID(B466,FIND("-",B466,1)+1,10))*A466*C466/1000000,A466*C466/1000))</f>
        <v/>
      </c>
      <c r="E466" s="28" t="e">
        <f aca="false">IF(B466="","",IF(MID(B466,1,2)="P ",VLOOKUP(MID(B466,1,FIND("-",B466,1)-1),#NAME!PROFILY,2,FALSE()),IF(MID(B466,1,3)="PAS",MID(B466,5,FIND("/",B466,1)-5)*MID(B466,FIND("/",B466,1)+1,10)*7850/1000000,IF(MID(B466,1,3)="KUL",MID(B466,5,10)*MID(B466,5,10)*7850*PI()/4000000,VLOOKUP(B466,#NAME!PROFILY,2,FALSE())))))</f>
        <v>#VALUE!</v>
      </c>
      <c r="F466" s="28" t="e">
        <f aca="false">IF(B466="","",IF(MID(B466,1,2)="P ",VLOOKUP(MID(B466,1,FIND("-",B466,1)-1),#NAME!PROFILY,3,FALSE()),IF(MID(B466,1,3)="PAS",(MID(B466,5,FIND("/",B466,1)-5)+MID(B466,FIND("/",B466,1)+1,10))*2/1000,IF(MID(B466,1,3)="KUL",MID(B466,5,10)*PI()/1000,VLOOKUP(B466,#NAME!PROFILY,3,FALSE())))))</f>
        <v>#VALUE!</v>
      </c>
      <c r="G466" s="29" t="str">
        <f aca="false">IF(A466="","",D466*E466)</f>
        <v/>
      </c>
      <c r="H466" s="29" t="str">
        <f aca="false">IF(A466="","",IF(MID(B466,1,2)="P ",VALUE(MID(B466,3,FIND("-",B466,1)-3))*(VALUE(MID(B466,FIND("-",B466,3)+1,10))+C466)*2/1000000+D466*2,D466*F466))</f>
        <v/>
      </c>
      <c r="I466" s="30"/>
      <c r="J466" s="30"/>
      <c r="K466" s="30"/>
      <c r="L466" s="31" t="str">
        <f aca="false">IF(A466="","","S 235")</f>
        <v/>
      </c>
      <c r="M466" s="32" t="str">
        <f aca="false">IF(B466="","",D466*E466*$C$443)</f>
        <v/>
      </c>
      <c r="N466" s="33" t="str">
        <f aca="false">IF(A466="","",IF(MID(B466,1,2)="P ",VALUE(MID(B466,3,FIND("-",B466,1)-3))*(VALUE(MID(B466,FIND("-",B466,3)+1,10))+C466)*2/1000000+D466*2*$C$443,D466*F466*$C$443))</f>
        <v/>
      </c>
      <c r="O466" s="34" t="str">
        <f aca="false">IF(D466="","",D466*$C$443)</f>
        <v/>
      </c>
      <c r="P466" s="35" t="str">
        <f aca="false">IF(MID(B466,1,2)="P ",MID(B466,1,FIND("-",B466,1)-1),MID(B466,1,4))</f>
        <v/>
      </c>
    </row>
    <row r="467" s="35" customFormat="true" ht="16.5" hidden="false" customHeight="true" outlineLevel="0" collapsed="false">
      <c r="A467" s="24"/>
      <c r="B467" s="25"/>
      <c r="C467" s="26"/>
      <c r="D467" s="27" t="str">
        <f aca="false">IF(A467="","",IF(MID(B467,1,2)="P ",VALUE(MID(B467,FIND("-",B467,1)+1,10))*A467*C467/1000000,A467*C467/1000))</f>
        <v/>
      </c>
      <c r="E467" s="28" t="e">
        <f aca="false">IF(B467="","",IF(MID(B467,1,2)="P ",VLOOKUP(MID(B467,1,FIND("-",B467,1)-1),#NAME!PROFILY,2,FALSE()),IF(MID(B467,1,3)="PAS",MID(B467,5,FIND("/",B467,1)-5)*MID(B467,FIND("/",B467,1)+1,10)*7850/1000000,IF(MID(B467,1,3)="KUL",MID(B467,5,10)*MID(B467,5,10)*7850*PI()/4000000,VLOOKUP(B467,#NAME!PROFILY,2,FALSE())))))</f>
        <v>#VALUE!</v>
      </c>
      <c r="F467" s="28" t="e">
        <f aca="false">IF(B467="","",IF(MID(B467,1,2)="P ",VLOOKUP(MID(B467,1,FIND("-",B467,1)-1),#NAME!PROFILY,3,FALSE()),IF(MID(B467,1,3)="PAS",(MID(B467,5,FIND("/",B467,1)-5)+MID(B467,FIND("/",B467,1)+1,10))*2/1000,IF(MID(B467,1,3)="KUL",MID(B467,5,10)*PI()/1000,VLOOKUP(B467,#NAME!PROFILY,3,FALSE())))))</f>
        <v>#VALUE!</v>
      </c>
      <c r="G467" s="29" t="str">
        <f aca="false">IF(A467="","",D467*E467)</f>
        <v/>
      </c>
      <c r="H467" s="29" t="str">
        <f aca="false">IF(A467="","",IF(MID(B467,1,2)="P ",VALUE(MID(B467,3,FIND("-",B467,1)-3))*(VALUE(MID(B467,FIND("-",B467,3)+1,10))+C467)*2/1000000+D467*2,D467*F467))</f>
        <v/>
      </c>
      <c r="I467" s="30"/>
      <c r="J467" s="30"/>
      <c r="K467" s="30"/>
      <c r="L467" s="31" t="str">
        <f aca="false">IF(A467="","","S 235")</f>
        <v/>
      </c>
      <c r="M467" s="32" t="str">
        <f aca="false">IF(B467="","",D467*E467*$C$443)</f>
        <v/>
      </c>
      <c r="N467" s="33" t="str">
        <f aca="false">IF(A467="","",IF(MID(B467,1,2)="P ",VALUE(MID(B467,3,FIND("-",B467,1)-3))*(VALUE(MID(B467,FIND("-",B467,3)+1,10))+C467)*2/1000000+D467*2*$C$443,D467*F467*$C$443))</f>
        <v/>
      </c>
      <c r="O467" s="34" t="str">
        <f aca="false">IF(D467="","",D467*$C$443)</f>
        <v/>
      </c>
      <c r="P467" s="35" t="str">
        <f aca="false">IF(MID(B467,1,2)="P ",MID(B467,1,FIND("-",B467,1)-1),MID(B467,1,4))</f>
        <v/>
      </c>
    </row>
    <row r="468" s="35" customFormat="true" ht="16.5" hidden="false" customHeight="true" outlineLevel="0" collapsed="false">
      <c r="A468" s="24"/>
      <c r="B468" s="25"/>
      <c r="C468" s="26"/>
      <c r="D468" s="27" t="str">
        <f aca="false">IF(A468="","",IF(MID(B468,1,2)="P ",VALUE(MID(B468,FIND("-",B468,1)+1,10))*A468*C468/1000000,A468*C468/1000))</f>
        <v/>
      </c>
      <c r="E468" s="28" t="e">
        <f aca="false">IF(B468="","",IF(MID(B468,1,2)="P ",VLOOKUP(MID(B468,1,FIND("-",B468,1)-1),#NAME!PROFILY,2,FALSE()),IF(MID(B468,1,3)="PAS",MID(B468,5,FIND("/",B468,1)-5)*MID(B468,FIND("/",B468,1)+1,10)*7850/1000000,IF(MID(B468,1,3)="KUL",MID(B468,5,10)*MID(B468,5,10)*7850*PI()/4000000,VLOOKUP(B468,#NAME!PROFILY,2,FALSE())))))</f>
        <v>#VALUE!</v>
      </c>
      <c r="F468" s="28" t="e">
        <f aca="false">IF(B468="","",IF(MID(B468,1,2)="P ",VLOOKUP(MID(B468,1,FIND("-",B468,1)-1),#NAME!PROFILY,3,FALSE()),IF(MID(B468,1,3)="PAS",(MID(B468,5,FIND("/",B468,1)-5)+MID(B468,FIND("/",B468,1)+1,10))*2/1000,IF(MID(B468,1,3)="KUL",MID(B468,5,10)*PI()/1000,VLOOKUP(B468,#NAME!PROFILY,3,FALSE())))))</f>
        <v>#VALUE!</v>
      </c>
      <c r="G468" s="29" t="str">
        <f aca="false">IF(A468="","",D468*E468)</f>
        <v/>
      </c>
      <c r="H468" s="29" t="str">
        <f aca="false">IF(A468="","",IF(MID(B468,1,2)="P ",VALUE(MID(B468,3,FIND("-",B468,1)-3))*(VALUE(MID(B468,FIND("-",B468,3)+1,10))+C468)*2/1000000+D468*2,D468*F468))</f>
        <v/>
      </c>
      <c r="I468" s="30"/>
      <c r="J468" s="30"/>
      <c r="K468" s="30"/>
      <c r="L468" s="31" t="str">
        <f aca="false">IF(A468="","","S 235")</f>
        <v/>
      </c>
      <c r="M468" s="32" t="str">
        <f aca="false">IF(B468="","",D468*E468*$C$443)</f>
        <v/>
      </c>
      <c r="N468" s="33" t="str">
        <f aca="false">IF(A468="","",IF(MID(B468,1,2)="P ",VALUE(MID(B468,3,FIND("-",B468,1)-3))*(VALUE(MID(B468,FIND("-",B468,3)+1,10))+C468)*2/1000000+D468*2*$C$443,D468*F468*$C$443))</f>
        <v/>
      </c>
      <c r="O468" s="34" t="str">
        <f aca="false">IF(D468="","",D468*$C$443)</f>
        <v/>
      </c>
      <c r="P468" s="35" t="str">
        <f aca="false">IF(MID(B468,1,2)="P ",MID(B468,1,FIND("-",B468,1)-1),MID(B468,1,4))</f>
        <v/>
      </c>
    </row>
    <row r="469" s="35" customFormat="true" ht="16.5" hidden="false" customHeight="true" outlineLevel="0" collapsed="false">
      <c r="A469" s="24"/>
      <c r="B469" s="25"/>
      <c r="C469" s="26"/>
      <c r="D469" s="27" t="str">
        <f aca="false">IF(A469="","",IF(MID(B469,1,2)="P ",VALUE(MID(B469,FIND("-",B469,1)+1,10))*A469*C469/1000000,A469*C469/1000))</f>
        <v/>
      </c>
      <c r="E469" s="28" t="e">
        <f aca="false">IF(B469="","",IF(MID(B469,1,2)="P ",VLOOKUP(MID(B469,1,FIND("-",B469,1)-1),#NAME!PROFILY,2,FALSE()),IF(MID(B469,1,3)="PAS",MID(B469,5,FIND("/",B469,1)-5)*MID(B469,FIND("/",B469,1)+1,10)*7850/1000000,IF(MID(B469,1,3)="KUL",MID(B469,5,10)*MID(B469,5,10)*7850*PI()/4000000,VLOOKUP(B469,#NAME!PROFILY,2,FALSE())))))</f>
        <v>#VALUE!</v>
      </c>
      <c r="F469" s="28" t="e">
        <f aca="false">IF(B469="","",IF(MID(B469,1,2)="P ",VLOOKUP(MID(B469,1,FIND("-",B469,1)-1),#NAME!PROFILY,3,FALSE()),IF(MID(B469,1,3)="PAS",(MID(B469,5,FIND("/",B469,1)-5)+MID(B469,FIND("/",B469,1)+1,10))*2/1000,IF(MID(B469,1,3)="KUL",MID(B469,5,10)*PI()/1000,VLOOKUP(B469,#NAME!PROFILY,3,FALSE())))))</f>
        <v>#VALUE!</v>
      </c>
      <c r="G469" s="29" t="str">
        <f aca="false">IF(A469="","",D469*E469)</f>
        <v/>
      </c>
      <c r="H469" s="29" t="str">
        <f aca="false">IF(A469="","",IF(MID(B469,1,2)="P ",VALUE(MID(B469,3,FIND("-",B469,1)-3))*(VALUE(MID(B469,FIND("-",B469,3)+1,10))+C469)*2/1000000+D469*2,D469*F469))</f>
        <v/>
      </c>
      <c r="I469" s="30"/>
      <c r="J469" s="30"/>
      <c r="K469" s="30"/>
      <c r="L469" s="31" t="str">
        <f aca="false">IF(A469="","","S 235")</f>
        <v/>
      </c>
      <c r="M469" s="32" t="str">
        <f aca="false">IF(B469="","",D469*E469*$C$443)</f>
        <v/>
      </c>
      <c r="N469" s="33" t="str">
        <f aca="false">IF(A469="","",IF(MID(B469,1,2)="P ",VALUE(MID(B469,3,FIND("-",B469,1)-3))*(VALUE(MID(B469,FIND("-",B469,3)+1,10))+C469)*2/1000000+D469*2*$C$443,D469*F469*$C$443))</f>
        <v/>
      </c>
      <c r="O469" s="34" t="str">
        <f aca="false">IF(D469="","",D469*$C$443)</f>
        <v/>
      </c>
      <c r="P469" s="35" t="str">
        <f aca="false">IF(MID(B469,1,2)="P ",MID(B469,1,FIND("-",B469,1)-1),MID(B469,1,4))</f>
        <v/>
      </c>
    </row>
    <row r="470" s="35" customFormat="true" ht="16.5" hidden="false" customHeight="true" outlineLevel="0" collapsed="false">
      <c r="A470" s="24"/>
      <c r="B470" s="25"/>
      <c r="C470" s="26"/>
      <c r="D470" s="27" t="str">
        <f aca="false">IF(A470="","",IF(MID(B470,1,2)="P ",VALUE(MID(B470,FIND("-",B470,1)+1,10))*A470*C470/1000000,A470*C470/1000))</f>
        <v/>
      </c>
      <c r="E470" s="28" t="e">
        <f aca="false">IF(B470="","",IF(MID(B470,1,2)="P ",VLOOKUP(MID(B470,1,FIND("-",B470,1)-1),#NAME!PROFILY,2,FALSE()),IF(MID(B470,1,3)="PAS",MID(B470,5,FIND("/",B470,1)-5)*MID(B470,FIND("/",B470,1)+1,10)*7850/1000000,IF(MID(B470,1,3)="KUL",MID(B470,5,10)*MID(B470,5,10)*7850*PI()/4000000,VLOOKUP(B470,#NAME!PROFILY,2,FALSE())))))</f>
        <v>#VALUE!</v>
      </c>
      <c r="F470" s="28" t="e">
        <f aca="false">IF(B470="","",IF(MID(B470,1,2)="P ",VLOOKUP(MID(B470,1,FIND("-",B470,1)-1),#NAME!PROFILY,3,FALSE()),IF(MID(B470,1,3)="PAS",(MID(B470,5,FIND("/",B470,1)-5)+MID(B470,FIND("/",B470,1)+1,10))*2/1000,IF(MID(B470,1,3)="KUL",MID(B470,5,10)*PI()/1000,VLOOKUP(B470,#NAME!PROFILY,3,FALSE())))))</f>
        <v>#VALUE!</v>
      </c>
      <c r="G470" s="29" t="str">
        <f aca="false">IF(A470="","",D470*E470)</f>
        <v/>
      </c>
      <c r="H470" s="29" t="str">
        <f aca="false">IF(A470="","",IF(MID(B470,1,2)="P ",VALUE(MID(B470,3,FIND("-",B470,1)-3))*(VALUE(MID(B470,FIND("-",B470,3)+1,10))+C470)*2/1000000+D470*2,D470*F470))</f>
        <v/>
      </c>
      <c r="I470" s="30"/>
      <c r="J470" s="30"/>
      <c r="K470" s="30"/>
      <c r="L470" s="31" t="str">
        <f aca="false">IF(A470="","","S 235")</f>
        <v/>
      </c>
      <c r="M470" s="32" t="str">
        <f aca="false">IF(B470="","",D470*E470*$C$443)</f>
        <v/>
      </c>
      <c r="N470" s="33" t="str">
        <f aca="false">IF(A470="","",IF(MID(B470,1,2)="P ",VALUE(MID(B470,3,FIND("-",B470,1)-3))*(VALUE(MID(B470,FIND("-",B470,3)+1,10))+C470)*2/1000000+D470*2*$C$443,D470*F470*$C$443))</f>
        <v/>
      </c>
      <c r="O470" s="34" t="str">
        <f aca="false">IF(D470="","",D470*$C$443)</f>
        <v/>
      </c>
      <c r="P470" s="35" t="str">
        <f aca="false">IF(MID(B470,1,2)="P ",MID(B470,1,FIND("-",B470,1)-1),MID(B470,1,4))</f>
        <v/>
      </c>
    </row>
    <row r="471" s="35" customFormat="true" ht="16.5" hidden="false" customHeight="true" outlineLevel="0" collapsed="false">
      <c r="A471" s="24"/>
      <c r="B471" s="25"/>
      <c r="C471" s="26"/>
      <c r="D471" s="27" t="str">
        <f aca="false">IF(A471="","",IF(MID(B471,1,2)="P ",VALUE(MID(B471,FIND("-",B471,1)+1,10))*A471*C471/1000000,A471*C471/1000))</f>
        <v/>
      </c>
      <c r="E471" s="28" t="e">
        <f aca="false">IF(B471="","",IF(MID(B471,1,2)="P ",VLOOKUP(MID(B471,1,FIND("-",B471,1)-1),#NAME!PROFILY,2,FALSE()),IF(MID(B471,1,3)="PAS",MID(B471,5,FIND("/",B471,1)-5)*MID(B471,FIND("/",B471,1)+1,10)*7850/1000000,IF(MID(B471,1,3)="KUL",MID(B471,5,10)*MID(B471,5,10)*7850*PI()/4000000,VLOOKUP(B471,#NAME!PROFILY,2,FALSE())))))</f>
        <v>#VALUE!</v>
      </c>
      <c r="F471" s="28" t="e">
        <f aca="false">IF(B471="","",IF(MID(B471,1,2)="P ",VLOOKUP(MID(B471,1,FIND("-",B471,1)-1),#NAME!PROFILY,3,FALSE()),IF(MID(B471,1,3)="PAS",(MID(B471,5,FIND("/",B471,1)-5)+MID(B471,FIND("/",B471,1)+1,10))*2/1000,IF(MID(B471,1,3)="KUL",MID(B471,5,10)*PI()/1000,VLOOKUP(B471,#NAME!PROFILY,3,FALSE())))))</f>
        <v>#VALUE!</v>
      </c>
      <c r="G471" s="29" t="str">
        <f aca="false">IF(A471="","",D471*E471)</f>
        <v/>
      </c>
      <c r="H471" s="29" t="str">
        <f aca="false">IF(A471="","",IF(MID(B471,1,2)="P ",VALUE(MID(B471,3,FIND("-",B471,1)-3))*(VALUE(MID(B471,FIND("-",B471,3)+1,10))+C471)*2/1000000+D471*2,D471*F471))</f>
        <v/>
      </c>
      <c r="I471" s="30"/>
      <c r="J471" s="30"/>
      <c r="K471" s="30"/>
      <c r="L471" s="31" t="str">
        <f aca="false">IF(A471="","","S 235")</f>
        <v/>
      </c>
      <c r="M471" s="32" t="str">
        <f aca="false">IF(B471="","",D471*E471*$C$443)</f>
        <v/>
      </c>
      <c r="N471" s="33" t="str">
        <f aca="false">IF(A471="","",IF(MID(B471,1,2)="P ",VALUE(MID(B471,3,FIND("-",B471,1)-3))*(VALUE(MID(B471,FIND("-",B471,3)+1,10))+C471)*2/1000000+D471*2*$C$443,D471*F471*$C$443))</f>
        <v/>
      </c>
      <c r="O471" s="34" t="str">
        <f aca="false">IF(D471="","",D471*$C$443)</f>
        <v/>
      </c>
      <c r="P471" s="35" t="str">
        <f aca="false">IF(MID(B471,1,2)="P ",MID(B471,1,FIND("-",B471,1)-1),MID(B471,1,4))</f>
        <v/>
      </c>
    </row>
    <row r="472" s="35" customFormat="true" ht="16.5" hidden="false" customHeight="true" outlineLevel="0" collapsed="false">
      <c r="A472" s="24"/>
      <c r="B472" s="25"/>
      <c r="C472" s="26"/>
      <c r="D472" s="27" t="str">
        <f aca="false">IF(A472="","",IF(MID(B472,1,2)="P ",VALUE(MID(B472,FIND("-",B472,1)+1,10))*A472*C472/1000000,A472*C472/1000))</f>
        <v/>
      </c>
      <c r="E472" s="28" t="e">
        <f aca="false">IF(B472="","",IF(MID(B472,1,2)="P ",VLOOKUP(MID(B472,1,FIND("-",B472,1)-1),#NAME!PROFILY,2,FALSE()),IF(MID(B472,1,3)="PAS",MID(B472,5,FIND("/",B472,1)-5)*MID(B472,FIND("/",B472,1)+1,10)*7850/1000000,IF(MID(B472,1,3)="KUL",MID(B472,5,10)*MID(B472,5,10)*7850*PI()/4000000,VLOOKUP(B472,#NAME!PROFILY,2,FALSE())))))</f>
        <v>#VALUE!</v>
      </c>
      <c r="F472" s="28" t="e">
        <f aca="false">IF(B472="","",IF(MID(B472,1,2)="P ",VLOOKUP(MID(B472,1,FIND("-",B472,1)-1),#NAME!PROFILY,3,FALSE()),IF(MID(B472,1,3)="PAS",(MID(B472,5,FIND("/",B472,1)-5)+MID(B472,FIND("/",B472,1)+1,10))*2/1000,IF(MID(B472,1,3)="KUL",MID(B472,5,10)*PI()/1000,VLOOKUP(B472,#NAME!PROFILY,3,FALSE())))))</f>
        <v>#VALUE!</v>
      </c>
      <c r="G472" s="29" t="str">
        <f aca="false">IF(A472="","",D472*E472)</f>
        <v/>
      </c>
      <c r="H472" s="29" t="str">
        <f aca="false">IF(A472="","",IF(MID(B472,1,2)="P ",VALUE(MID(B472,3,FIND("-",B472,1)-3))*(VALUE(MID(B472,FIND("-",B472,3)+1,10))+C472)*2/1000000+D472*2,D472*F472))</f>
        <v/>
      </c>
      <c r="I472" s="30"/>
      <c r="J472" s="30"/>
      <c r="K472" s="30"/>
      <c r="L472" s="31" t="str">
        <f aca="false">IF(A472="","","S 235")</f>
        <v/>
      </c>
      <c r="M472" s="32" t="str">
        <f aca="false">IF(B472="","",D472*E472*$C$443)</f>
        <v/>
      </c>
      <c r="N472" s="33" t="str">
        <f aca="false">IF(A472="","",IF(MID(B472,1,2)="P ",VALUE(MID(B472,3,FIND("-",B472,1)-3))*(VALUE(MID(B472,FIND("-",B472,3)+1,10))+C472)*2/1000000+D472*2*$C$443,D472*F472*$C$443))</f>
        <v/>
      </c>
      <c r="O472" s="34" t="str">
        <f aca="false">IF(D472="","",D472*$C$443)</f>
        <v/>
      </c>
      <c r="P472" s="35" t="str">
        <f aca="false">IF(MID(B472,1,2)="P ",MID(B472,1,FIND("-",B472,1)-1),MID(B472,1,4))</f>
        <v/>
      </c>
    </row>
    <row r="473" s="35" customFormat="true" ht="16.5" hidden="false" customHeight="true" outlineLevel="0" collapsed="false">
      <c r="A473" s="24"/>
      <c r="B473" s="25"/>
      <c r="C473" s="26"/>
      <c r="D473" s="27" t="str">
        <f aca="false">IF(A473="","",IF(MID(B473,1,2)="P ",VALUE(MID(B473,FIND("-",B473,1)+1,10))*A473*C473/1000000,A473*C473/1000))</f>
        <v/>
      </c>
      <c r="E473" s="28" t="e">
        <f aca="false">IF(B473="","",IF(MID(B473,1,2)="P ",VLOOKUP(MID(B473,1,FIND("-",B473,1)-1),#NAME!PROFILY,2,FALSE()),IF(MID(B473,1,3)="PAS",MID(B473,5,FIND("/",B473,1)-5)*MID(B473,FIND("/",B473,1)+1,10)*7850/1000000,IF(MID(B473,1,3)="KUL",MID(B473,5,10)*MID(B473,5,10)*7850*PI()/4000000,VLOOKUP(B473,#NAME!PROFILY,2,FALSE())))))</f>
        <v>#VALUE!</v>
      </c>
      <c r="F473" s="28" t="e">
        <f aca="false">IF(B473="","",IF(MID(B473,1,2)="P ",VLOOKUP(MID(B473,1,FIND("-",B473,1)-1),#NAME!PROFILY,3,FALSE()),IF(MID(B473,1,3)="PAS",(MID(B473,5,FIND("/",B473,1)-5)+MID(B473,FIND("/",B473,1)+1,10))*2/1000,IF(MID(B473,1,3)="KUL",MID(B473,5,10)*PI()/1000,VLOOKUP(B473,#NAME!PROFILY,3,FALSE())))))</f>
        <v>#VALUE!</v>
      </c>
      <c r="G473" s="29" t="str">
        <f aca="false">IF(A473="","",D473*E473)</f>
        <v/>
      </c>
      <c r="H473" s="29" t="str">
        <f aca="false">IF(A473="","",IF(MID(B473,1,2)="P ",VALUE(MID(B473,3,FIND("-",B473,1)-3))*(VALUE(MID(B473,FIND("-",B473,3)+1,10))+C473)*2/1000000+D473*2,D473*F473))</f>
        <v/>
      </c>
      <c r="I473" s="30"/>
      <c r="J473" s="30"/>
      <c r="K473" s="30"/>
      <c r="L473" s="31" t="str">
        <f aca="false">IF(A473="","","S 235")</f>
        <v/>
      </c>
      <c r="M473" s="32" t="str">
        <f aca="false">IF(B473="","",D473*E473*$C$443)</f>
        <v/>
      </c>
      <c r="N473" s="33" t="str">
        <f aca="false">IF(A473="","",IF(MID(B473,1,2)="P ",VALUE(MID(B473,3,FIND("-",B473,1)-3))*(VALUE(MID(B473,FIND("-",B473,3)+1,10))+C473)*2/1000000+D473*2*$C$443,D473*F473*$C$443))</f>
        <v/>
      </c>
      <c r="O473" s="34" t="str">
        <f aca="false">IF(D473="","",D473*$C$443)</f>
        <v/>
      </c>
      <c r="P473" s="35" t="str">
        <f aca="false">IF(MID(B473,1,2)="P ",MID(B473,1,FIND("-",B473,1)-1),MID(B473,1,4))</f>
        <v/>
      </c>
    </row>
    <row r="474" s="35" customFormat="true" ht="16.5" hidden="false" customHeight="true" outlineLevel="0" collapsed="false">
      <c r="A474" s="24"/>
      <c r="B474" s="25"/>
      <c r="C474" s="26"/>
      <c r="D474" s="27" t="str">
        <f aca="false">IF(A474="","",IF(MID(B474,1,2)="P ",VALUE(MID(B474,FIND("-",B474,1)+1,10))*A474*C474/1000000,A474*C474/1000))</f>
        <v/>
      </c>
      <c r="E474" s="28" t="e">
        <f aca="false">IF(B474="","",IF(MID(B474,1,2)="P ",VLOOKUP(MID(B474,1,FIND("-",B474,1)-1),#NAME!PROFILY,2,FALSE()),IF(MID(B474,1,3)="PAS",MID(B474,5,FIND("/",B474,1)-5)*MID(B474,FIND("/",B474,1)+1,10)*7850/1000000,IF(MID(B474,1,3)="KUL",MID(B474,5,10)*MID(B474,5,10)*7850*PI()/4000000,VLOOKUP(B474,#NAME!PROFILY,2,FALSE())))))</f>
        <v>#VALUE!</v>
      </c>
      <c r="F474" s="28" t="e">
        <f aca="false">IF(B474="","",IF(MID(B474,1,2)="P ",VLOOKUP(MID(B474,1,FIND("-",B474,1)-1),#NAME!PROFILY,3,FALSE()),IF(MID(B474,1,3)="PAS",(MID(B474,5,FIND("/",B474,1)-5)+MID(B474,FIND("/",B474,1)+1,10))*2/1000,IF(MID(B474,1,3)="KUL",MID(B474,5,10)*PI()/1000,VLOOKUP(B474,#NAME!PROFILY,3,FALSE())))))</f>
        <v>#VALUE!</v>
      </c>
      <c r="G474" s="29" t="str">
        <f aca="false">IF(A474="","",D474*E474)</f>
        <v/>
      </c>
      <c r="H474" s="29" t="str">
        <f aca="false">IF(A474="","",IF(MID(B474,1,2)="P ",VALUE(MID(B474,3,FIND("-",B474,1)-3))*(VALUE(MID(B474,FIND("-",B474,3)+1,10))+C474)*2/1000000+D474*2,D474*F474))</f>
        <v/>
      </c>
      <c r="I474" s="30"/>
      <c r="J474" s="30"/>
      <c r="K474" s="30"/>
      <c r="L474" s="31" t="str">
        <f aca="false">IF(A474="","","S 235")</f>
        <v/>
      </c>
      <c r="M474" s="32" t="str">
        <f aca="false">IF(B474="","",D474*E474*$C$443)</f>
        <v/>
      </c>
      <c r="N474" s="33" t="str">
        <f aca="false">IF(A474="","",IF(MID(B474,1,2)="P ",VALUE(MID(B474,3,FIND("-",B474,1)-3))*(VALUE(MID(B474,FIND("-",B474,3)+1,10))+C474)*2/1000000+D474*2*$C$443,D474*F474*$C$443))</f>
        <v/>
      </c>
      <c r="O474" s="34" t="str">
        <f aca="false">IF(D474="","",D474*$C$443)</f>
        <v/>
      </c>
      <c r="P474" s="35" t="str">
        <f aca="false">IF(MID(B474,1,2)="P ",MID(B474,1,FIND("-",B474,1)-1),MID(B474,1,4))</f>
        <v/>
      </c>
    </row>
    <row r="475" s="35" customFormat="true" ht="16.5" hidden="false" customHeight="true" outlineLevel="0" collapsed="false">
      <c r="A475" s="24"/>
      <c r="B475" s="25"/>
      <c r="C475" s="26"/>
      <c r="D475" s="27" t="str">
        <f aca="false">IF(A475="","",IF(MID(B475,1,2)="P ",VALUE(MID(B475,FIND("-",B475,1)+1,10))*A475*C475/1000000,A475*C475/1000))</f>
        <v/>
      </c>
      <c r="E475" s="28" t="e">
        <f aca="false">IF(B475="","",IF(MID(B475,1,2)="P ",VLOOKUP(MID(B475,1,FIND("-",B475,1)-1),#NAME!PROFILY,2,FALSE()),IF(MID(B475,1,3)="PAS",MID(B475,5,FIND("/",B475,1)-5)*MID(B475,FIND("/",B475,1)+1,10)*7850/1000000,IF(MID(B475,1,3)="KUL",MID(B475,5,10)*MID(B475,5,10)*7850*PI()/4000000,VLOOKUP(B475,#NAME!PROFILY,2,FALSE())))))</f>
        <v>#VALUE!</v>
      </c>
      <c r="F475" s="28" t="e">
        <f aca="false">IF(B475="","",IF(MID(B475,1,2)="P ",VLOOKUP(MID(B475,1,FIND("-",B475,1)-1),#NAME!PROFILY,3,FALSE()),IF(MID(B475,1,3)="PAS",(MID(B475,5,FIND("/",B475,1)-5)+MID(B475,FIND("/",B475,1)+1,10))*2/1000,IF(MID(B475,1,3)="KUL",MID(B475,5,10)*PI()/1000,VLOOKUP(B475,#NAME!PROFILY,3,FALSE())))))</f>
        <v>#VALUE!</v>
      </c>
      <c r="G475" s="29" t="str">
        <f aca="false">IF(A475="","",D475*E475)</f>
        <v/>
      </c>
      <c r="H475" s="29" t="str">
        <f aca="false">IF(A475="","",IF(MID(B475,1,2)="P ",VALUE(MID(B475,3,FIND("-",B475,1)-3))*(VALUE(MID(B475,FIND("-",B475,3)+1,10))+C475)*2/1000000+D475*2,D475*F475))</f>
        <v/>
      </c>
      <c r="I475" s="30"/>
      <c r="J475" s="30"/>
      <c r="K475" s="30"/>
      <c r="L475" s="31" t="str">
        <f aca="false">IF(A475="","","S 235")</f>
        <v/>
      </c>
      <c r="M475" s="32" t="str">
        <f aca="false">IF(B475="","",D475*E475*$C$443)</f>
        <v/>
      </c>
      <c r="N475" s="33" t="str">
        <f aca="false">IF(A475="","",IF(MID(B475,1,2)="P ",VALUE(MID(B475,3,FIND("-",B475,1)-3))*(VALUE(MID(B475,FIND("-",B475,3)+1,10))+C475)*2/1000000+D475*2*$C$443,D475*F475*$C$443))</f>
        <v/>
      </c>
      <c r="O475" s="34" t="str">
        <f aca="false">IF(D475="","",D475*$C$443)</f>
        <v/>
      </c>
      <c r="P475" s="35" t="str">
        <f aca="false">IF(MID(B475,1,2)="P ",MID(B475,1,FIND("-",B475,1)-1),MID(B475,1,4))</f>
        <v/>
      </c>
    </row>
    <row r="476" s="35" customFormat="true" ht="16.5" hidden="false" customHeight="true" outlineLevel="0" collapsed="false">
      <c r="A476" s="36"/>
      <c r="B476" s="37"/>
      <c r="C476" s="38"/>
      <c r="D476" s="38"/>
      <c r="E476" s="39" t="n">
        <v>1</v>
      </c>
      <c r="F476" s="39"/>
      <c r="G476" s="40" t="n">
        <f aca="false">SUM(G444:G475)</f>
        <v>0</v>
      </c>
      <c r="H476" s="41" t="n">
        <f aca="false">SUM(H444:H475)</f>
        <v>0</v>
      </c>
      <c r="I476" s="42"/>
      <c r="J476" s="42"/>
      <c r="K476" s="42"/>
      <c r="L476" s="38"/>
      <c r="M476" s="43" t="n">
        <f aca="false">SUM(M444:M475)</f>
        <v>0</v>
      </c>
      <c r="N476" s="44" t="n">
        <f aca="false">SUM(N444:N475)</f>
        <v>0</v>
      </c>
      <c r="O476" s="34" t="str">
        <f aca="false">IF(D476="","",D476*$C$23)</f>
        <v/>
      </c>
    </row>
    <row r="477" s="35" customFormat="true" ht="16.5" hidden="false" customHeight="true" outlineLevel="0" collapsed="false">
      <c r="A477" s="45"/>
      <c r="B477" s="46"/>
      <c r="C477" s="47"/>
      <c r="D477" s="47"/>
      <c r="E477" s="48" t="n">
        <f aca="false">$C$443</f>
        <v>1</v>
      </c>
      <c r="F477" s="48"/>
      <c r="G477" s="49" t="n">
        <f aca="false">M476</f>
        <v>0</v>
      </c>
      <c r="H477" s="50" t="n">
        <f aca="false">N476</f>
        <v>0</v>
      </c>
      <c r="I477" s="51"/>
      <c r="J477" s="51"/>
      <c r="K477" s="51"/>
      <c r="L477" s="47"/>
      <c r="M477" s="43"/>
      <c r="N477" s="44"/>
      <c r="O477" s="34" t="str">
        <f aca="false">IF(D477="","",D477*$C$23)</f>
        <v/>
      </c>
    </row>
    <row r="478" s="52" customFormat="true" ht="16.5" hidden="false" customHeight="true" outlineLevel="0" collapsed="false"/>
    <row r="479" s="52" customFormat="true" ht="16.5" hidden="false" customHeight="true" outlineLevel="0" collapsed="false"/>
    <row r="480" s="23" customFormat="true" ht="21.6" hidden="false" customHeight="true" outlineLevel="0" collapsed="false">
      <c r="A480" s="14" t="s">
        <v>68</v>
      </c>
      <c r="B480" s="15"/>
      <c r="C480" s="16" t="n">
        <v>1</v>
      </c>
      <c r="D480" s="17" t="s">
        <v>25</v>
      </c>
      <c r="E480" s="18"/>
      <c r="F480" s="18"/>
      <c r="G480" s="19" t="n">
        <f aca="false">SUM(G481:G519)</f>
        <v>0</v>
      </c>
      <c r="H480" s="20" t="n">
        <f aca="false">SUM(H481:H519)</f>
        <v>0</v>
      </c>
      <c r="I480" s="20"/>
      <c r="J480" s="20"/>
      <c r="K480" s="20"/>
      <c r="L480" s="21" t="str">
        <f aca="false">IF(A480="","","S 235")</f>
        <v>S 235</v>
      </c>
      <c r="M480" s="22"/>
      <c r="N480" s="22"/>
    </row>
    <row r="481" s="35" customFormat="true" ht="16.5" hidden="false" customHeight="true" outlineLevel="0" collapsed="false">
      <c r="A481" s="24"/>
      <c r="B481" s="25"/>
      <c r="C481" s="26"/>
      <c r="D481" s="27" t="str">
        <f aca="false">IF(A481="","",IF(MID(B481,1,2)="P ",VALUE(MID(B481,FIND("-",B481,1)+1,10))*A481*C481/1000000,A481*C481/1000))</f>
        <v/>
      </c>
      <c r="E481" s="28" t="e">
        <f aca="false">IF(B481="","",IF(MID(B481,1,2)="P ",VLOOKUP(MID(B481,1,FIND("-",B481,1)-1),#NAME!PROFILY,2,FALSE()),IF(MID(B481,1,3)="PAS",MID(B481,5,FIND("/",B481,1)-5)*MID(B481,FIND("/",B481,1)+1,10)*7850/1000000,IF(MID(B481,1,3)="KUL",MID(B481,5,10)*MID(B481,5,10)*7850*PI()/4000000,VLOOKUP(B481,#NAME!PROFILY,2,FALSE())))))</f>
        <v>#VALUE!</v>
      </c>
      <c r="F481" s="28" t="e">
        <f aca="false">IF(B481="","",IF(MID(B481,1,2)="P ",VLOOKUP(MID(B481,1,FIND("-",B481,1)-1),#NAME!PROFILY,3,FALSE()),IF(MID(B481,1,3)="PAS",(MID(B481,5,FIND("/",B481,1)-5)+MID(B481,FIND("/",B481,1)+1,10))*2/1000,IF(MID(B481,1,3)="KUL",MID(B481,5,10)*PI()/1000,VLOOKUP(B481,#NAME!PROFILY,3,FALSE())))))</f>
        <v>#VALUE!</v>
      </c>
      <c r="G481" s="29" t="str">
        <f aca="false">IF(A481="","",D481*E481)</f>
        <v/>
      </c>
      <c r="H481" s="29" t="str">
        <f aca="false">IF(A481="","",IF(MID(B481,1,2)="P ",VALUE(MID(B481,3,FIND("-",B481,1)-3))*(VALUE(MID(B481,FIND("-",B481,3)+1,10))+C481)*2/1000000+D481*2,D481*F481))</f>
        <v/>
      </c>
      <c r="I481" s="30"/>
      <c r="J481" s="30"/>
      <c r="K481" s="30"/>
      <c r="L481" s="31" t="str">
        <f aca="false">IF(A481="","","S 235")</f>
        <v/>
      </c>
      <c r="M481" s="32" t="str">
        <f aca="false">IF(B481="","",D481*E481*$C$480)</f>
        <v/>
      </c>
      <c r="N481" s="33" t="str">
        <f aca="false">IF(A481="","",IF(MID(B481,1,2)="P ",VALUE(MID(B481,3,FIND("-",B481,1)-3))*(VALUE(MID(B481,FIND("-",B481,3)+1,10))+C481)*2/1000000+D481*2*$C$480,D481*F481*$C$480))</f>
        <v/>
      </c>
      <c r="O481" s="34" t="str">
        <f aca="false">IF(D481="","",D481*$C$480)</f>
        <v/>
      </c>
      <c r="P481" s="35" t="str">
        <f aca="false">IF(MID(B481,1,2)="P ",MID(B481,1,FIND("-",B481,1)-1),MID(B481,1,4))</f>
        <v/>
      </c>
    </row>
    <row r="482" s="35" customFormat="true" ht="16.5" hidden="false" customHeight="true" outlineLevel="0" collapsed="false">
      <c r="A482" s="24"/>
      <c r="B482" s="25"/>
      <c r="C482" s="26"/>
      <c r="D482" s="27" t="str">
        <f aca="false">IF(A482="","",IF(MID(B482,1,2)="P ",VALUE(MID(B482,FIND("-",B482,1)+1,10))*A482*C482/1000000,A482*C482/1000))</f>
        <v/>
      </c>
      <c r="E482" s="28" t="e">
        <f aca="false">IF(B482="","",IF(MID(B482,1,2)="P ",VLOOKUP(MID(B482,1,FIND("-",B482,1)-1),#NAME!PROFILY,2,FALSE()),IF(MID(B482,1,3)="PAS",MID(B482,5,FIND("/",B482,1)-5)*MID(B482,FIND("/",B482,1)+1,10)*7850/1000000,IF(MID(B482,1,3)="KUL",MID(B482,5,10)*MID(B482,5,10)*7850*PI()/4000000,VLOOKUP(B482,#NAME!PROFILY,2,FALSE())))))</f>
        <v>#VALUE!</v>
      </c>
      <c r="F482" s="28" t="e">
        <f aca="false">IF(B482="","",IF(MID(B482,1,2)="P ",VLOOKUP(MID(B482,1,FIND("-",B482,1)-1),#NAME!PROFILY,3,FALSE()),IF(MID(B482,1,3)="PAS",(MID(B482,5,FIND("/",B482,1)-5)+MID(B482,FIND("/",B482,1)+1,10))*2/1000,IF(MID(B482,1,3)="KUL",MID(B482,5,10)*PI()/1000,VLOOKUP(B482,#NAME!PROFILY,3,FALSE())))))</f>
        <v>#VALUE!</v>
      </c>
      <c r="G482" s="29" t="str">
        <f aca="false">IF(A482="","",D482*E482)</f>
        <v/>
      </c>
      <c r="H482" s="29" t="str">
        <f aca="false">IF(A482="","",IF(MID(B482,1,2)="P ",VALUE(MID(B482,3,FIND("-",B482,1)-3))*(VALUE(MID(B482,FIND("-",B482,3)+1,10))+C482)*2/1000000+D482*2,D482*F482))</f>
        <v/>
      </c>
      <c r="I482" s="30"/>
      <c r="J482" s="30"/>
      <c r="K482" s="30"/>
      <c r="L482" s="31" t="str">
        <f aca="false">IF(A482="","","S 235")</f>
        <v/>
      </c>
      <c r="M482" s="32" t="str">
        <f aca="false">IF(B482="","",D482*E482*$C$480)</f>
        <v/>
      </c>
      <c r="N482" s="33" t="str">
        <f aca="false">IF(A482="","",IF(MID(B482,1,2)="P ",VALUE(MID(B482,3,FIND("-",B482,1)-3))*(VALUE(MID(B482,FIND("-",B482,3)+1,10))+C482)*2/1000000+D482*2*$C$480,D482*F482*$C$480))</f>
        <v/>
      </c>
      <c r="O482" s="34" t="str">
        <f aca="false">IF(D482="","",D482*$C$480)</f>
        <v/>
      </c>
      <c r="P482" s="35" t="str">
        <f aca="false">IF(MID(B482,1,2)="P ",MID(B482,1,FIND("-",B482,1)-1),MID(B482,1,4))</f>
        <v/>
      </c>
    </row>
    <row r="483" s="35" customFormat="true" ht="16.5" hidden="false" customHeight="true" outlineLevel="0" collapsed="false">
      <c r="A483" s="24"/>
      <c r="B483" s="25"/>
      <c r="C483" s="26"/>
      <c r="D483" s="27" t="str">
        <f aca="false">IF(A483="","",IF(MID(B483,1,2)="P ",VALUE(MID(B483,FIND("-",B483,1)+1,10))*A483*C483/1000000,A483*C483/1000))</f>
        <v/>
      </c>
      <c r="E483" s="28" t="e">
        <f aca="false">IF(B483="","",IF(MID(B483,1,2)="P ",VLOOKUP(MID(B483,1,FIND("-",B483,1)-1),#NAME!PROFILY,2,FALSE()),IF(MID(B483,1,3)="PAS",MID(B483,5,FIND("/",B483,1)-5)*MID(B483,FIND("/",B483,1)+1,10)*7850/1000000,IF(MID(B483,1,3)="KUL",MID(B483,5,10)*MID(B483,5,10)*7850*PI()/4000000,VLOOKUP(B483,#NAME!PROFILY,2,FALSE())))))</f>
        <v>#VALUE!</v>
      </c>
      <c r="F483" s="28" t="e">
        <f aca="false">IF(B483="","",IF(MID(B483,1,2)="P ",VLOOKUP(MID(B483,1,FIND("-",B483,1)-1),#NAME!PROFILY,3,FALSE()),IF(MID(B483,1,3)="PAS",(MID(B483,5,FIND("/",B483,1)-5)+MID(B483,FIND("/",B483,1)+1,10))*2/1000,IF(MID(B483,1,3)="KUL",MID(B483,5,10)*PI()/1000,VLOOKUP(B483,#NAME!PROFILY,3,FALSE())))))</f>
        <v>#VALUE!</v>
      </c>
      <c r="G483" s="29" t="str">
        <f aca="false">IF(A483="","",D483*E483)</f>
        <v/>
      </c>
      <c r="H483" s="29" t="str">
        <f aca="false">IF(A483="","",IF(MID(B483,1,2)="P ",VALUE(MID(B483,3,FIND("-",B483,1)-3))*(VALUE(MID(B483,FIND("-",B483,3)+1,10))+C483)*2/1000000+D483*2,D483*F483))</f>
        <v/>
      </c>
      <c r="I483" s="30"/>
      <c r="J483" s="30"/>
      <c r="K483" s="30"/>
      <c r="L483" s="31" t="str">
        <f aca="false">IF(A483="","","S 235")</f>
        <v/>
      </c>
      <c r="M483" s="32" t="str">
        <f aca="false">IF(B483="","",D483*E483*$C$480)</f>
        <v/>
      </c>
      <c r="N483" s="33" t="str">
        <f aca="false">IF(A483="","",IF(MID(B483,1,2)="P ",VALUE(MID(B483,3,FIND("-",B483,1)-3))*(VALUE(MID(B483,FIND("-",B483,3)+1,10))+C483)*2/1000000+D483*2*$C$480,D483*F483*$C$480))</f>
        <v/>
      </c>
      <c r="O483" s="34" t="str">
        <f aca="false">IF(D483="","",D483*$C$480)</f>
        <v/>
      </c>
      <c r="P483" s="35" t="str">
        <f aca="false">IF(MID(B483,1,2)="P ",MID(B483,1,FIND("-",B483,1)-1),MID(B483,1,4))</f>
        <v/>
      </c>
    </row>
    <row r="484" s="35" customFormat="true" ht="16.5" hidden="false" customHeight="true" outlineLevel="0" collapsed="false">
      <c r="A484" s="24"/>
      <c r="B484" s="25"/>
      <c r="C484" s="26"/>
      <c r="D484" s="27" t="str">
        <f aca="false">IF(A484="","",IF(MID(B484,1,2)="P ",VALUE(MID(B484,FIND("-",B484,1)+1,10))*A484*C484/1000000,A484*C484/1000))</f>
        <v/>
      </c>
      <c r="E484" s="28" t="e">
        <f aca="false">IF(B484="","",IF(MID(B484,1,2)="P ",VLOOKUP(MID(B484,1,FIND("-",B484,1)-1),#NAME!PROFILY,2,FALSE()),IF(MID(B484,1,3)="PAS",MID(B484,5,FIND("/",B484,1)-5)*MID(B484,FIND("/",B484,1)+1,10)*7850/1000000,IF(MID(B484,1,3)="KUL",MID(B484,5,10)*MID(B484,5,10)*7850*PI()/4000000,VLOOKUP(B484,#NAME!PROFILY,2,FALSE())))))</f>
        <v>#VALUE!</v>
      </c>
      <c r="F484" s="28" t="e">
        <f aca="false">IF(B484="","",IF(MID(B484,1,2)="P ",VLOOKUP(MID(B484,1,FIND("-",B484,1)-1),#NAME!PROFILY,3,FALSE()),IF(MID(B484,1,3)="PAS",(MID(B484,5,FIND("/",B484,1)-5)+MID(B484,FIND("/",B484,1)+1,10))*2/1000,IF(MID(B484,1,3)="KUL",MID(B484,5,10)*PI()/1000,VLOOKUP(B484,#NAME!PROFILY,3,FALSE())))))</f>
        <v>#VALUE!</v>
      </c>
      <c r="G484" s="29" t="str">
        <f aca="false">IF(A484="","",D484*E484)</f>
        <v/>
      </c>
      <c r="H484" s="29" t="str">
        <f aca="false">IF(A484="","",IF(MID(B484,1,2)="P ",VALUE(MID(B484,3,FIND("-",B484,1)-3))*(VALUE(MID(B484,FIND("-",B484,3)+1,10))+C484)*2/1000000+D484*2,D484*F484))</f>
        <v/>
      </c>
      <c r="I484" s="30"/>
      <c r="J484" s="30"/>
      <c r="K484" s="30"/>
      <c r="L484" s="31" t="str">
        <f aca="false">IF(A484="","","S 235")</f>
        <v/>
      </c>
      <c r="M484" s="32" t="str">
        <f aca="false">IF(B484="","",D484*E484*$C$480)</f>
        <v/>
      </c>
      <c r="N484" s="33" t="str">
        <f aca="false">IF(A484="","",IF(MID(B484,1,2)="P ",VALUE(MID(B484,3,FIND("-",B484,1)-3))*(VALUE(MID(B484,FIND("-",B484,3)+1,10))+C484)*2/1000000+D484*2*$C$480,D484*F484*$C$480))</f>
        <v/>
      </c>
      <c r="O484" s="34" t="str">
        <f aca="false">IF(D484="","",D484*$C$480)</f>
        <v/>
      </c>
      <c r="P484" s="35" t="str">
        <f aca="false">IF(MID(B484,1,2)="P ",MID(B484,1,FIND("-",B484,1)-1),MID(B484,1,4))</f>
        <v/>
      </c>
    </row>
    <row r="485" s="35" customFormat="true" ht="16.5" hidden="false" customHeight="true" outlineLevel="0" collapsed="false">
      <c r="A485" s="24"/>
      <c r="B485" s="25"/>
      <c r="C485" s="26"/>
      <c r="D485" s="27" t="str">
        <f aca="false">IF(A485="","",IF(MID(B485,1,2)="P ",VALUE(MID(B485,FIND("-",B485,1)+1,10))*A485*C485/1000000,A485*C485/1000))</f>
        <v/>
      </c>
      <c r="E485" s="28" t="e">
        <f aca="false">IF(B485="","",IF(MID(B485,1,2)="P ",VLOOKUP(MID(B485,1,FIND("-",B485,1)-1),#NAME!PROFILY,2,FALSE()),IF(MID(B485,1,3)="PAS",MID(B485,5,FIND("/",B485,1)-5)*MID(B485,FIND("/",B485,1)+1,10)*7850/1000000,IF(MID(B485,1,3)="KUL",MID(B485,5,10)*MID(B485,5,10)*7850*PI()/4000000,VLOOKUP(B485,#NAME!PROFILY,2,FALSE())))))</f>
        <v>#VALUE!</v>
      </c>
      <c r="F485" s="28" t="e">
        <f aca="false">IF(B485="","",IF(MID(B485,1,2)="P ",VLOOKUP(MID(B485,1,FIND("-",B485,1)-1),#NAME!PROFILY,3,FALSE()),IF(MID(B485,1,3)="PAS",(MID(B485,5,FIND("/",B485,1)-5)+MID(B485,FIND("/",B485,1)+1,10))*2/1000,IF(MID(B485,1,3)="KUL",MID(B485,5,10)*PI()/1000,VLOOKUP(B485,#NAME!PROFILY,3,FALSE())))))</f>
        <v>#VALUE!</v>
      </c>
      <c r="G485" s="29" t="str">
        <f aca="false">IF(A485="","",D485*E485)</f>
        <v/>
      </c>
      <c r="H485" s="29" t="str">
        <f aca="false">IF(A485="","",IF(MID(B485,1,2)="P ",VALUE(MID(B485,3,FIND("-",B485,1)-3))*(VALUE(MID(B485,FIND("-",B485,3)+1,10))+C485)*2/1000000+D485*2,D485*F485))</f>
        <v/>
      </c>
      <c r="I485" s="30"/>
      <c r="J485" s="30"/>
      <c r="K485" s="30"/>
      <c r="L485" s="31" t="str">
        <f aca="false">IF(A485="","","S 235")</f>
        <v/>
      </c>
      <c r="M485" s="32" t="str">
        <f aca="false">IF(B485="","",D485*E485*$C$480)</f>
        <v/>
      </c>
      <c r="N485" s="33" t="str">
        <f aca="false">IF(A485="","",IF(MID(B485,1,2)="P ",VALUE(MID(B485,3,FIND("-",B485,1)-3))*(VALUE(MID(B485,FIND("-",B485,3)+1,10))+C485)*2/1000000+D485*2*$C$480,D485*F485*$C$480))</f>
        <v/>
      </c>
      <c r="O485" s="34" t="str">
        <f aca="false">IF(D485="","",D485*$C$480)</f>
        <v/>
      </c>
      <c r="P485" s="35" t="str">
        <f aca="false">IF(MID(B485,1,2)="P ",MID(B485,1,FIND("-",B485,1)-1),MID(B485,1,4))</f>
        <v/>
      </c>
    </row>
    <row r="486" s="35" customFormat="true" ht="16.5" hidden="false" customHeight="true" outlineLevel="0" collapsed="false">
      <c r="A486" s="24"/>
      <c r="B486" s="25"/>
      <c r="C486" s="26"/>
      <c r="D486" s="27" t="str">
        <f aca="false">IF(A486="","",IF(MID(B486,1,2)="P ",VALUE(MID(B486,FIND("-",B486,1)+1,10))*A486*C486/1000000,A486*C486/1000))</f>
        <v/>
      </c>
      <c r="E486" s="28" t="e">
        <f aca="false">IF(B486="","",IF(MID(B486,1,2)="P ",VLOOKUP(MID(B486,1,FIND("-",B486,1)-1),#NAME!PROFILY,2,FALSE()),IF(MID(B486,1,3)="PAS",MID(B486,5,FIND("/",B486,1)-5)*MID(B486,FIND("/",B486,1)+1,10)*7850/1000000,IF(MID(B486,1,3)="KUL",MID(B486,5,10)*MID(B486,5,10)*7850*PI()/4000000,VLOOKUP(B486,#NAME!PROFILY,2,FALSE())))))</f>
        <v>#VALUE!</v>
      </c>
      <c r="F486" s="28" t="e">
        <f aca="false">IF(B486="","",IF(MID(B486,1,2)="P ",VLOOKUP(MID(B486,1,FIND("-",B486,1)-1),#NAME!PROFILY,3,FALSE()),IF(MID(B486,1,3)="PAS",(MID(B486,5,FIND("/",B486,1)-5)+MID(B486,FIND("/",B486,1)+1,10))*2/1000,IF(MID(B486,1,3)="KUL",MID(B486,5,10)*PI()/1000,VLOOKUP(B486,#NAME!PROFILY,3,FALSE())))))</f>
        <v>#VALUE!</v>
      </c>
      <c r="G486" s="29" t="str">
        <f aca="false">IF(A486="","",D486*E486)</f>
        <v/>
      </c>
      <c r="H486" s="29" t="str">
        <f aca="false">IF(A486="","",IF(MID(B486,1,2)="P ",VALUE(MID(B486,3,FIND("-",B486,1)-3))*(VALUE(MID(B486,FIND("-",B486,3)+1,10))+C486)*2/1000000+D486*2,D486*F486))</f>
        <v/>
      </c>
      <c r="I486" s="30"/>
      <c r="J486" s="30"/>
      <c r="K486" s="30"/>
      <c r="L486" s="31" t="str">
        <f aca="false">IF(A486="","","S 235")</f>
        <v/>
      </c>
      <c r="M486" s="32" t="str">
        <f aca="false">IF(B486="","",D486*E486*$C$480)</f>
        <v/>
      </c>
      <c r="N486" s="33" t="str">
        <f aca="false">IF(A486="","",IF(MID(B486,1,2)="P ",VALUE(MID(B486,3,FIND("-",B486,1)-3))*(VALUE(MID(B486,FIND("-",B486,3)+1,10))+C486)*2/1000000+D486*2*$C$480,D486*F486*$C$480))</f>
        <v/>
      </c>
      <c r="O486" s="34" t="str">
        <f aca="false">IF(D486="","",D486*$C$480)</f>
        <v/>
      </c>
      <c r="P486" s="35" t="str">
        <f aca="false">IF(MID(B486,1,2)="P ",MID(B486,1,FIND("-",B486,1)-1),MID(B486,1,4))</f>
        <v/>
      </c>
    </row>
    <row r="487" s="35" customFormat="true" ht="16.5" hidden="false" customHeight="true" outlineLevel="0" collapsed="false">
      <c r="A487" s="24"/>
      <c r="B487" s="25"/>
      <c r="C487" s="26"/>
      <c r="D487" s="27" t="str">
        <f aca="false">IF(A487="","",IF(MID(B487,1,2)="P ",VALUE(MID(B487,FIND("-",B487,1)+1,10))*A487*C487/1000000,A487*C487/1000))</f>
        <v/>
      </c>
      <c r="E487" s="28" t="e">
        <f aca="false">IF(B487="","",IF(MID(B487,1,2)="P ",VLOOKUP(MID(B487,1,FIND("-",B487,1)-1),#NAME!PROFILY,2,FALSE()),IF(MID(B487,1,3)="PAS",MID(B487,5,FIND("/",B487,1)-5)*MID(B487,FIND("/",B487,1)+1,10)*7850/1000000,IF(MID(B487,1,3)="KUL",MID(B487,5,10)*MID(B487,5,10)*7850*PI()/4000000,VLOOKUP(B487,#NAME!PROFILY,2,FALSE())))))</f>
        <v>#VALUE!</v>
      </c>
      <c r="F487" s="28" t="e">
        <f aca="false">IF(B487="","",IF(MID(B487,1,2)="P ",VLOOKUP(MID(B487,1,FIND("-",B487,1)-1),#NAME!PROFILY,3,FALSE()),IF(MID(B487,1,3)="PAS",(MID(B487,5,FIND("/",B487,1)-5)+MID(B487,FIND("/",B487,1)+1,10))*2/1000,IF(MID(B487,1,3)="KUL",MID(B487,5,10)*PI()/1000,VLOOKUP(B487,#NAME!PROFILY,3,FALSE())))))</f>
        <v>#VALUE!</v>
      </c>
      <c r="G487" s="29" t="str">
        <f aca="false">IF(A487="","",D487*E487)</f>
        <v/>
      </c>
      <c r="H487" s="29" t="str">
        <f aca="false">IF(A487="","",IF(MID(B487,1,2)="P ",VALUE(MID(B487,3,FIND("-",B487,1)-3))*(VALUE(MID(B487,FIND("-",B487,3)+1,10))+C487)*2/1000000+D487*2,D487*F487))</f>
        <v/>
      </c>
      <c r="I487" s="30"/>
      <c r="J487" s="30"/>
      <c r="K487" s="30"/>
      <c r="L487" s="31" t="str">
        <f aca="false">IF(A487="","","S 235")</f>
        <v/>
      </c>
      <c r="M487" s="32" t="str">
        <f aca="false">IF(B487="","",D487*E487*$C$480)</f>
        <v/>
      </c>
      <c r="N487" s="33" t="str">
        <f aca="false">IF(A487="","",IF(MID(B487,1,2)="P ",VALUE(MID(B487,3,FIND("-",B487,1)-3))*(VALUE(MID(B487,FIND("-",B487,3)+1,10))+C487)*2/1000000+D487*2*$C$480,D487*F487*$C$480))</f>
        <v/>
      </c>
      <c r="O487" s="34" t="str">
        <f aca="false">IF(D487="","",D487*$C$480)</f>
        <v/>
      </c>
      <c r="P487" s="35" t="str">
        <f aca="false">IF(MID(B487,1,2)="P ",MID(B487,1,FIND("-",B487,1)-1),MID(B487,1,4))</f>
        <v/>
      </c>
    </row>
    <row r="488" s="35" customFormat="true" ht="16.5" hidden="false" customHeight="true" outlineLevel="0" collapsed="false">
      <c r="A488" s="24"/>
      <c r="B488" s="25"/>
      <c r="C488" s="26"/>
      <c r="D488" s="27" t="str">
        <f aca="false">IF(A488="","",IF(MID(B488,1,2)="P ",VALUE(MID(B488,FIND("-",B488,1)+1,10))*A488*C488/1000000,A488*C488/1000))</f>
        <v/>
      </c>
      <c r="E488" s="28" t="e">
        <f aca="false">IF(B488="","",IF(MID(B488,1,2)="P ",VLOOKUP(MID(B488,1,FIND("-",B488,1)-1),#NAME!PROFILY,2,FALSE()),IF(MID(B488,1,3)="PAS",MID(B488,5,FIND("/",B488,1)-5)*MID(B488,FIND("/",B488,1)+1,10)*7850/1000000,IF(MID(B488,1,3)="KUL",MID(B488,5,10)*MID(B488,5,10)*7850*PI()/4000000,VLOOKUP(B488,#NAME!PROFILY,2,FALSE())))))</f>
        <v>#VALUE!</v>
      </c>
      <c r="F488" s="28" t="e">
        <f aca="false">IF(B488="","",IF(MID(B488,1,2)="P ",VLOOKUP(MID(B488,1,FIND("-",B488,1)-1),#NAME!PROFILY,3,FALSE()),IF(MID(B488,1,3)="PAS",(MID(B488,5,FIND("/",B488,1)-5)+MID(B488,FIND("/",B488,1)+1,10))*2/1000,IF(MID(B488,1,3)="KUL",MID(B488,5,10)*PI()/1000,VLOOKUP(B488,#NAME!PROFILY,3,FALSE())))))</f>
        <v>#VALUE!</v>
      </c>
      <c r="G488" s="29" t="str">
        <f aca="false">IF(A488="","",D488*E488)</f>
        <v/>
      </c>
      <c r="H488" s="29" t="str">
        <f aca="false">IF(A488="","",IF(MID(B488,1,2)="P ",VALUE(MID(B488,3,FIND("-",B488,1)-3))*(VALUE(MID(B488,FIND("-",B488,3)+1,10))+C488)*2/1000000+D488*2,D488*F488))</f>
        <v/>
      </c>
      <c r="I488" s="30"/>
      <c r="J488" s="30"/>
      <c r="K488" s="30"/>
      <c r="L488" s="31" t="str">
        <f aca="false">IF(A488="","","S 235")</f>
        <v/>
      </c>
      <c r="M488" s="32" t="str">
        <f aca="false">IF(B488="","",D488*E488*$C$480)</f>
        <v/>
      </c>
      <c r="N488" s="33" t="str">
        <f aca="false">IF(A488="","",IF(MID(B488,1,2)="P ",VALUE(MID(B488,3,FIND("-",B488,1)-3))*(VALUE(MID(B488,FIND("-",B488,3)+1,10))+C488)*2/1000000+D488*2*$C$480,D488*F488*$C$480))</f>
        <v/>
      </c>
      <c r="O488" s="34" t="str">
        <f aca="false">IF(D488="","",D488*$C$480)</f>
        <v/>
      </c>
      <c r="P488" s="35" t="str">
        <f aca="false">IF(MID(B488,1,2)="P ",MID(B488,1,FIND("-",B488,1)-1),MID(B488,1,4))</f>
        <v/>
      </c>
    </row>
    <row r="489" s="35" customFormat="true" ht="16.5" hidden="false" customHeight="true" outlineLevel="0" collapsed="false">
      <c r="A489" s="24"/>
      <c r="B489" s="25"/>
      <c r="C489" s="26"/>
      <c r="D489" s="27" t="str">
        <f aca="false">IF(A489="","",IF(MID(B489,1,2)="P ",VALUE(MID(B489,FIND("-",B489,1)+1,10))*A489*C489/1000000,A489*C489/1000))</f>
        <v/>
      </c>
      <c r="E489" s="28" t="e">
        <f aca="false">IF(B489="","",IF(MID(B489,1,2)="P ",VLOOKUP(MID(B489,1,FIND("-",B489,1)-1),#NAME!PROFILY,2,FALSE()),IF(MID(B489,1,3)="PAS",MID(B489,5,FIND("/",B489,1)-5)*MID(B489,FIND("/",B489,1)+1,10)*7850/1000000,IF(MID(B489,1,3)="KUL",MID(B489,5,10)*MID(B489,5,10)*7850*PI()/4000000,VLOOKUP(B489,#NAME!PROFILY,2,FALSE())))))</f>
        <v>#VALUE!</v>
      </c>
      <c r="F489" s="28" t="e">
        <f aca="false">IF(B489="","",IF(MID(B489,1,2)="P ",VLOOKUP(MID(B489,1,FIND("-",B489,1)-1),#NAME!PROFILY,3,FALSE()),IF(MID(B489,1,3)="PAS",(MID(B489,5,FIND("/",B489,1)-5)+MID(B489,FIND("/",B489,1)+1,10))*2/1000,IF(MID(B489,1,3)="KUL",MID(B489,5,10)*PI()/1000,VLOOKUP(B489,#NAME!PROFILY,3,FALSE())))))</f>
        <v>#VALUE!</v>
      </c>
      <c r="G489" s="29" t="str">
        <f aca="false">IF(A489="","",D489*E489)</f>
        <v/>
      </c>
      <c r="H489" s="29" t="str">
        <f aca="false">IF(A489="","",IF(MID(B489,1,2)="P ",VALUE(MID(B489,3,FIND("-",B489,1)-3))*(VALUE(MID(B489,FIND("-",B489,3)+1,10))+C489)*2/1000000+D489*2,D489*F489))</f>
        <v/>
      </c>
      <c r="I489" s="30"/>
      <c r="J489" s="30"/>
      <c r="K489" s="30"/>
      <c r="L489" s="31" t="str">
        <f aca="false">IF(A489="","","S 235")</f>
        <v/>
      </c>
      <c r="M489" s="32" t="str">
        <f aca="false">IF(B489="","",D489*E489*$C$480)</f>
        <v/>
      </c>
      <c r="N489" s="33" t="str">
        <f aca="false">IF(A489="","",IF(MID(B489,1,2)="P ",VALUE(MID(B489,3,FIND("-",B489,1)-3))*(VALUE(MID(B489,FIND("-",B489,3)+1,10))+C489)*2/1000000+D489*2*$C$480,D489*F489*$C$480))</f>
        <v/>
      </c>
      <c r="O489" s="34" t="str">
        <f aca="false">IF(D489="","",D489*$C$480)</f>
        <v/>
      </c>
      <c r="P489" s="35" t="str">
        <f aca="false">IF(MID(B489,1,2)="P ",MID(B489,1,FIND("-",B489,1)-1),MID(B489,1,4))</f>
        <v/>
      </c>
    </row>
    <row r="490" s="35" customFormat="true" ht="16.5" hidden="false" customHeight="true" outlineLevel="0" collapsed="false">
      <c r="A490" s="24"/>
      <c r="B490" s="25"/>
      <c r="C490" s="26"/>
      <c r="D490" s="27" t="str">
        <f aca="false">IF(A490="","",IF(MID(B490,1,2)="P ",VALUE(MID(B490,FIND("-",B490,1)+1,10))*A490*C490/1000000,A490*C490/1000))</f>
        <v/>
      </c>
      <c r="E490" s="28" t="e">
        <f aca="false">IF(B490="","",IF(MID(B490,1,2)="P ",VLOOKUP(MID(B490,1,FIND("-",B490,1)-1),#NAME!PROFILY,2,FALSE()),IF(MID(B490,1,3)="PAS",MID(B490,5,FIND("/",B490,1)-5)*MID(B490,FIND("/",B490,1)+1,10)*7850/1000000,IF(MID(B490,1,3)="KUL",MID(B490,5,10)*MID(B490,5,10)*7850*PI()/4000000,VLOOKUP(B490,#NAME!PROFILY,2,FALSE())))))</f>
        <v>#VALUE!</v>
      </c>
      <c r="F490" s="28" t="e">
        <f aca="false">IF(B490="","",IF(MID(B490,1,2)="P ",VLOOKUP(MID(B490,1,FIND("-",B490,1)-1),#NAME!PROFILY,3,FALSE()),IF(MID(B490,1,3)="PAS",(MID(B490,5,FIND("/",B490,1)-5)+MID(B490,FIND("/",B490,1)+1,10))*2/1000,IF(MID(B490,1,3)="KUL",MID(B490,5,10)*PI()/1000,VLOOKUP(B490,#NAME!PROFILY,3,FALSE())))))</f>
        <v>#VALUE!</v>
      </c>
      <c r="G490" s="29" t="str">
        <f aca="false">IF(A490="","",D490*E490)</f>
        <v/>
      </c>
      <c r="H490" s="29" t="str">
        <f aca="false">IF(A490="","",IF(MID(B490,1,2)="P ",VALUE(MID(B490,3,FIND("-",B490,1)-3))*(VALUE(MID(B490,FIND("-",B490,3)+1,10))+C490)*2/1000000+D490*2,D490*F490))</f>
        <v/>
      </c>
      <c r="I490" s="30"/>
      <c r="J490" s="30"/>
      <c r="K490" s="30"/>
      <c r="L490" s="31" t="str">
        <f aca="false">IF(A490="","","S 235")</f>
        <v/>
      </c>
      <c r="M490" s="32" t="str">
        <f aca="false">IF(B490="","",D490*E490*$C$480)</f>
        <v/>
      </c>
      <c r="N490" s="33" t="str">
        <f aca="false">IF(A490="","",IF(MID(B490,1,2)="P ",VALUE(MID(B490,3,FIND("-",B490,1)-3))*(VALUE(MID(B490,FIND("-",B490,3)+1,10))+C490)*2/1000000+D490*2*$C$480,D490*F490*$C$480))</f>
        <v/>
      </c>
      <c r="O490" s="34" t="str">
        <f aca="false">IF(D490="","",D490*$C$480)</f>
        <v/>
      </c>
      <c r="P490" s="35" t="str">
        <f aca="false">IF(MID(B490,1,2)="P ",MID(B490,1,FIND("-",B490,1)-1),MID(B490,1,4))</f>
        <v/>
      </c>
    </row>
    <row r="491" s="35" customFormat="true" ht="16.5" hidden="false" customHeight="true" outlineLevel="0" collapsed="false">
      <c r="A491" s="24"/>
      <c r="B491" s="25"/>
      <c r="C491" s="26"/>
      <c r="D491" s="27" t="str">
        <f aca="false">IF(A491="","",IF(MID(B491,1,2)="P ",VALUE(MID(B491,FIND("-",B491,1)+1,10))*A491*C491/1000000,A491*C491/1000))</f>
        <v/>
      </c>
      <c r="E491" s="28" t="e">
        <f aca="false">IF(B491="","",IF(MID(B491,1,2)="P ",VLOOKUP(MID(B491,1,FIND("-",B491,1)-1),#NAME!PROFILY,2,FALSE()),IF(MID(B491,1,3)="PAS",MID(B491,5,FIND("/",B491,1)-5)*MID(B491,FIND("/",B491,1)+1,10)*7850/1000000,IF(MID(B491,1,3)="KUL",MID(B491,5,10)*MID(B491,5,10)*7850*PI()/4000000,VLOOKUP(B491,#NAME!PROFILY,2,FALSE())))))</f>
        <v>#VALUE!</v>
      </c>
      <c r="F491" s="28" t="e">
        <f aca="false">IF(B491="","",IF(MID(B491,1,2)="P ",VLOOKUP(MID(B491,1,FIND("-",B491,1)-1),#NAME!PROFILY,3,FALSE()),IF(MID(B491,1,3)="PAS",(MID(B491,5,FIND("/",B491,1)-5)+MID(B491,FIND("/",B491,1)+1,10))*2/1000,IF(MID(B491,1,3)="KUL",MID(B491,5,10)*PI()/1000,VLOOKUP(B491,#NAME!PROFILY,3,FALSE())))))</f>
        <v>#VALUE!</v>
      </c>
      <c r="G491" s="29" t="str">
        <f aca="false">IF(A491="","",D491*E491)</f>
        <v/>
      </c>
      <c r="H491" s="29" t="str">
        <f aca="false">IF(A491="","",IF(MID(B491,1,2)="P ",VALUE(MID(B491,3,FIND("-",B491,1)-3))*(VALUE(MID(B491,FIND("-",B491,3)+1,10))+C491)*2/1000000+D491*2,D491*F491))</f>
        <v/>
      </c>
      <c r="I491" s="30"/>
      <c r="J491" s="30"/>
      <c r="K491" s="30"/>
      <c r="L491" s="31" t="str">
        <f aca="false">IF(A491="","","S 235")</f>
        <v/>
      </c>
      <c r="M491" s="32" t="str">
        <f aca="false">IF(B491="","",D491*E491*$C$480)</f>
        <v/>
      </c>
      <c r="N491" s="33" t="str">
        <f aca="false">IF(A491="","",IF(MID(B491,1,2)="P ",VALUE(MID(B491,3,FIND("-",B491,1)-3))*(VALUE(MID(B491,FIND("-",B491,3)+1,10))+C491)*2/1000000+D491*2*$C$480,D491*F491*$C$480))</f>
        <v/>
      </c>
      <c r="O491" s="34" t="str">
        <f aca="false">IF(D491="","",D491*$C$480)</f>
        <v/>
      </c>
      <c r="P491" s="35" t="str">
        <f aca="false">IF(MID(B491,1,2)="P ",MID(B491,1,FIND("-",B491,1)-1),MID(B491,1,4))</f>
        <v/>
      </c>
    </row>
    <row r="492" s="35" customFormat="true" ht="16.5" hidden="false" customHeight="true" outlineLevel="0" collapsed="false">
      <c r="A492" s="24"/>
      <c r="B492" s="25"/>
      <c r="C492" s="26"/>
      <c r="D492" s="27" t="str">
        <f aca="false">IF(A492="","",IF(MID(B492,1,2)="P ",VALUE(MID(B492,FIND("-",B492,1)+1,10))*A492*C492/1000000,A492*C492/1000))</f>
        <v/>
      </c>
      <c r="E492" s="28" t="e">
        <f aca="false">IF(B492="","",IF(MID(B492,1,2)="P ",VLOOKUP(MID(B492,1,FIND("-",B492,1)-1),#NAME!PROFILY,2,FALSE()),IF(MID(B492,1,3)="PAS",MID(B492,5,FIND("/",B492,1)-5)*MID(B492,FIND("/",B492,1)+1,10)*7850/1000000,IF(MID(B492,1,3)="KUL",MID(B492,5,10)*MID(B492,5,10)*7850*PI()/4000000,VLOOKUP(B492,#NAME!PROFILY,2,FALSE())))))</f>
        <v>#VALUE!</v>
      </c>
      <c r="F492" s="28" t="e">
        <f aca="false">IF(B492="","",IF(MID(B492,1,2)="P ",VLOOKUP(MID(B492,1,FIND("-",B492,1)-1),#NAME!PROFILY,3,FALSE()),IF(MID(B492,1,3)="PAS",(MID(B492,5,FIND("/",B492,1)-5)+MID(B492,FIND("/",B492,1)+1,10))*2/1000,IF(MID(B492,1,3)="KUL",MID(B492,5,10)*PI()/1000,VLOOKUP(B492,#NAME!PROFILY,3,FALSE())))))</f>
        <v>#VALUE!</v>
      </c>
      <c r="G492" s="29" t="str">
        <f aca="false">IF(A492="","",D492*E492)</f>
        <v/>
      </c>
      <c r="H492" s="29" t="str">
        <f aca="false">IF(A492="","",IF(MID(B492,1,2)="P ",VALUE(MID(B492,3,FIND("-",B492,1)-3))*(VALUE(MID(B492,FIND("-",B492,3)+1,10))+C492)*2/1000000+D492*2,D492*F492))</f>
        <v/>
      </c>
      <c r="I492" s="30"/>
      <c r="J492" s="30"/>
      <c r="K492" s="30"/>
      <c r="L492" s="31" t="str">
        <f aca="false">IF(A492="","","S 235")</f>
        <v/>
      </c>
      <c r="M492" s="32" t="str">
        <f aca="false">IF(B492="","",D492*E492*$C$480)</f>
        <v/>
      </c>
      <c r="N492" s="33" t="str">
        <f aca="false">IF(A492="","",IF(MID(B492,1,2)="P ",VALUE(MID(B492,3,FIND("-",B492,1)-3))*(VALUE(MID(B492,FIND("-",B492,3)+1,10))+C492)*2/1000000+D492*2*$C$480,D492*F492*$C$480))</f>
        <v/>
      </c>
      <c r="O492" s="34" t="str">
        <f aca="false">IF(D492="","",D492*$C$480)</f>
        <v/>
      </c>
      <c r="P492" s="35" t="str">
        <f aca="false">IF(MID(B492,1,2)="P ",MID(B492,1,FIND("-",B492,1)-1),MID(B492,1,4))</f>
        <v/>
      </c>
    </row>
    <row r="493" s="35" customFormat="true" ht="16.5" hidden="false" customHeight="true" outlineLevel="0" collapsed="false">
      <c r="A493" s="24"/>
      <c r="B493" s="25"/>
      <c r="C493" s="26"/>
      <c r="D493" s="27" t="str">
        <f aca="false">IF(A493="","",IF(MID(B493,1,2)="P ",VALUE(MID(B493,FIND("-",B493,1)+1,10))*A493*C493/1000000,A493*C493/1000))</f>
        <v/>
      </c>
      <c r="E493" s="28" t="e">
        <f aca="false">IF(B493="","",IF(MID(B493,1,2)="P ",VLOOKUP(MID(B493,1,FIND("-",B493,1)-1),#NAME!PROFILY,2,FALSE()),IF(MID(B493,1,3)="PAS",MID(B493,5,FIND("/",B493,1)-5)*MID(B493,FIND("/",B493,1)+1,10)*7850/1000000,IF(MID(B493,1,3)="KUL",MID(B493,5,10)*MID(B493,5,10)*7850*PI()/4000000,VLOOKUP(B493,#NAME!PROFILY,2,FALSE())))))</f>
        <v>#VALUE!</v>
      </c>
      <c r="F493" s="28" t="e">
        <f aca="false">IF(B493="","",IF(MID(B493,1,2)="P ",VLOOKUP(MID(B493,1,FIND("-",B493,1)-1),#NAME!PROFILY,3,FALSE()),IF(MID(B493,1,3)="PAS",(MID(B493,5,FIND("/",B493,1)-5)+MID(B493,FIND("/",B493,1)+1,10))*2/1000,IF(MID(B493,1,3)="KUL",MID(B493,5,10)*PI()/1000,VLOOKUP(B493,#NAME!PROFILY,3,FALSE())))))</f>
        <v>#VALUE!</v>
      </c>
      <c r="G493" s="29" t="str">
        <f aca="false">IF(A493="","",D493*E493)</f>
        <v/>
      </c>
      <c r="H493" s="29" t="str">
        <f aca="false">IF(A493="","",IF(MID(B493,1,2)="P ",VALUE(MID(B493,3,FIND("-",B493,1)-3))*(VALUE(MID(B493,FIND("-",B493,3)+1,10))+C493)*2/1000000+D493*2,D493*F493))</f>
        <v/>
      </c>
      <c r="I493" s="30"/>
      <c r="J493" s="30"/>
      <c r="K493" s="30"/>
      <c r="L493" s="31" t="str">
        <f aca="false">IF(A493="","","S 235")</f>
        <v/>
      </c>
      <c r="M493" s="32" t="str">
        <f aca="false">IF(B493="","",D493*E493*$C$480)</f>
        <v/>
      </c>
      <c r="N493" s="33" t="str">
        <f aca="false">IF(A493="","",IF(MID(B493,1,2)="P ",VALUE(MID(B493,3,FIND("-",B493,1)-3))*(VALUE(MID(B493,FIND("-",B493,3)+1,10))+C493)*2/1000000+D493*2*$C$480,D493*F493*$C$480))</f>
        <v/>
      </c>
      <c r="O493" s="34" t="str">
        <f aca="false">IF(D493="","",D493*$C$480)</f>
        <v/>
      </c>
      <c r="P493" s="35" t="str">
        <f aca="false">IF(MID(B493,1,2)="P ",MID(B493,1,FIND("-",B493,1)-1),MID(B493,1,4))</f>
        <v/>
      </c>
    </row>
    <row r="494" s="35" customFormat="true" ht="16.5" hidden="false" customHeight="true" outlineLevel="0" collapsed="false">
      <c r="A494" s="24"/>
      <c r="B494" s="25"/>
      <c r="C494" s="26"/>
      <c r="D494" s="27" t="str">
        <f aca="false">IF(A494="","",IF(MID(B494,1,2)="P ",VALUE(MID(B494,FIND("-",B494,1)+1,10))*A494*C494/1000000,A494*C494/1000))</f>
        <v/>
      </c>
      <c r="E494" s="28" t="e">
        <f aca="false">IF(B494="","",IF(MID(B494,1,2)="P ",VLOOKUP(MID(B494,1,FIND("-",B494,1)-1),#NAME!PROFILY,2,FALSE()),IF(MID(B494,1,3)="PAS",MID(B494,5,FIND("/",B494,1)-5)*MID(B494,FIND("/",B494,1)+1,10)*7850/1000000,IF(MID(B494,1,3)="KUL",MID(B494,5,10)*MID(B494,5,10)*7850*PI()/4000000,VLOOKUP(B494,#NAME!PROFILY,2,FALSE())))))</f>
        <v>#VALUE!</v>
      </c>
      <c r="F494" s="28" t="e">
        <f aca="false">IF(B494="","",IF(MID(B494,1,2)="P ",VLOOKUP(MID(B494,1,FIND("-",B494,1)-1),#NAME!PROFILY,3,FALSE()),IF(MID(B494,1,3)="PAS",(MID(B494,5,FIND("/",B494,1)-5)+MID(B494,FIND("/",B494,1)+1,10))*2/1000,IF(MID(B494,1,3)="KUL",MID(B494,5,10)*PI()/1000,VLOOKUP(B494,#NAME!PROFILY,3,FALSE())))))</f>
        <v>#VALUE!</v>
      </c>
      <c r="G494" s="29" t="str">
        <f aca="false">IF(A494="","",D494*E494)</f>
        <v/>
      </c>
      <c r="H494" s="29" t="str">
        <f aca="false">IF(A494="","",IF(MID(B494,1,2)="P ",VALUE(MID(B494,3,FIND("-",B494,1)-3))*(VALUE(MID(B494,FIND("-",B494,3)+1,10))+C494)*2/1000000+D494*2,D494*F494))</f>
        <v/>
      </c>
      <c r="I494" s="30"/>
      <c r="J494" s="30"/>
      <c r="K494" s="30"/>
      <c r="L494" s="31" t="str">
        <f aca="false">IF(A494="","","S 235")</f>
        <v/>
      </c>
      <c r="M494" s="32" t="str">
        <f aca="false">IF(B494="","",D494*E494*$C$480)</f>
        <v/>
      </c>
      <c r="N494" s="33" t="str">
        <f aca="false">IF(A494="","",IF(MID(B494,1,2)="P ",VALUE(MID(B494,3,FIND("-",B494,1)-3))*(VALUE(MID(B494,FIND("-",B494,3)+1,10))+C494)*2/1000000+D494*2*$C$480,D494*F494*$C$480))</f>
        <v/>
      </c>
      <c r="O494" s="34" t="str">
        <f aca="false">IF(D494="","",D494*$C$480)</f>
        <v/>
      </c>
      <c r="P494" s="35" t="str">
        <f aca="false">IF(MID(B494,1,2)="P ",MID(B494,1,FIND("-",B494,1)-1),MID(B494,1,4))</f>
        <v/>
      </c>
    </row>
    <row r="495" s="35" customFormat="true" ht="16.5" hidden="false" customHeight="true" outlineLevel="0" collapsed="false">
      <c r="A495" s="24"/>
      <c r="B495" s="25"/>
      <c r="C495" s="26"/>
      <c r="D495" s="27" t="str">
        <f aca="false">IF(A495="","",IF(MID(B495,1,2)="P ",VALUE(MID(B495,FIND("-",B495,1)+1,10))*A495*C495/1000000,A495*C495/1000))</f>
        <v/>
      </c>
      <c r="E495" s="28" t="e">
        <f aca="false">IF(B495="","",IF(MID(B495,1,2)="P ",VLOOKUP(MID(B495,1,FIND("-",B495,1)-1),#NAME!PROFILY,2,FALSE()),IF(MID(B495,1,3)="PAS",MID(B495,5,FIND("/",B495,1)-5)*MID(B495,FIND("/",B495,1)+1,10)*7850/1000000,IF(MID(B495,1,3)="KUL",MID(B495,5,10)*MID(B495,5,10)*7850*PI()/4000000,VLOOKUP(B495,#NAME!PROFILY,2,FALSE())))))</f>
        <v>#VALUE!</v>
      </c>
      <c r="F495" s="28" t="e">
        <f aca="false">IF(B495="","",IF(MID(B495,1,2)="P ",VLOOKUP(MID(B495,1,FIND("-",B495,1)-1),#NAME!PROFILY,3,FALSE()),IF(MID(B495,1,3)="PAS",(MID(B495,5,FIND("/",B495,1)-5)+MID(B495,FIND("/",B495,1)+1,10))*2/1000,IF(MID(B495,1,3)="KUL",MID(B495,5,10)*PI()/1000,VLOOKUP(B495,#NAME!PROFILY,3,FALSE())))))</f>
        <v>#VALUE!</v>
      </c>
      <c r="G495" s="29" t="str">
        <f aca="false">IF(A495="","",D495*E495)</f>
        <v/>
      </c>
      <c r="H495" s="29" t="str">
        <f aca="false">IF(A495="","",IF(MID(B495,1,2)="P ",VALUE(MID(B495,3,FIND("-",B495,1)-3))*(VALUE(MID(B495,FIND("-",B495,3)+1,10))+C495)*2/1000000+D495*2,D495*F495))</f>
        <v/>
      </c>
      <c r="I495" s="30"/>
      <c r="J495" s="30"/>
      <c r="K495" s="30"/>
      <c r="L495" s="31" t="str">
        <f aca="false">IF(A495="","","S 235")</f>
        <v/>
      </c>
      <c r="M495" s="32" t="str">
        <f aca="false">IF(B495="","",D495*E495*$C$480)</f>
        <v/>
      </c>
      <c r="N495" s="33" t="str">
        <f aca="false">IF(A495="","",IF(MID(B495,1,2)="P ",VALUE(MID(B495,3,FIND("-",B495,1)-3))*(VALUE(MID(B495,FIND("-",B495,3)+1,10))+C495)*2/1000000+D495*2*$C$480,D495*F495*$C$480))</f>
        <v/>
      </c>
      <c r="O495" s="34" t="str">
        <f aca="false">IF(D495="","",D495*$C$480)</f>
        <v/>
      </c>
      <c r="P495" s="35" t="str">
        <f aca="false">IF(MID(B495,1,2)="P ",MID(B495,1,FIND("-",B495,1)-1),MID(B495,1,4))</f>
        <v/>
      </c>
    </row>
    <row r="496" s="35" customFormat="true" ht="16.5" hidden="false" customHeight="true" outlineLevel="0" collapsed="false">
      <c r="A496" s="24"/>
      <c r="B496" s="25"/>
      <c r="C496" s="26"/>
      <c r="D496" s="27" t="str">
        <f aca="false">IF(A496="","",IF(MID(B496,1,2)="P ",VALUE(MID(B496,FIND("-",B496,1)+1,10))*A496*C496/1000000,A496*C496/1000))</f>
        <v/>
      </c>
      <c r="E496" s="28" t="e">
        <f aca="false">IF(B496="","",IF(MID(B496,1,2)="P ",VLOOKUP(MID(B496,1,FIND("-",B496,1)-1),#NAME!PROFILY,2,FALSE()),IF(MID(B496,1,3)="PAS",MID(B496,5,FIND("/",B496,1)-5)*MID(B496,FIND("/",B496,1)+1,10)*7850/1000000,IF(MID(B496,1,3)="KUL",MID(B496,5,10)*MID(B496,5,10)*7850*PI()/4000000,VLOOKUP(B496,#NAME!PROFILY,2,FALSE())))))</f>
        <v>#VALUE!</v>
      </c>
      <c r="F496" s="28" t="e">
        <f aca="false">IF(B496="","",IF(MID(B496,1,2)="P ",VLOOKUP(MID(B496,1,FIND("-",B496,1)-1),#NAME!PROFILY,3,FALSE()),IF(MID(B496,1,3)="PAS",(MID(B496,5,FIND("/",B496,1)-5)+MID(B496,FIND("/",B496,1)+1,10))*2/1000,IF(MID(B496,1,3)="KUL",MID(B496,5,10)*PI()/1000,VLOOKUP(B496,#NAME!PROFILY,3,FALSE())))))</f>
        <v>#VALUE!</v>
      </c>
      <c r="G496" s="29" t="str">
        <f aca="false">IF(A496="","",D496*E496)</f>
        <v/>
      </c>
      <c r="H496" s="29" t="str">
        <f aca="false">IF(A496="","",IF(MID(B496,1,2)="P ",VALUE(MID(B496,3,FIND("-",B496,1)-3))*(VALUE(MID(B496,FIND("-",B496,3)+1,10))+C496)*2/1000000+D496*2,D496*F496))</f>
        <v/>
      </c>
      <c r="I496" s="30"/>
      <c r="J496" s="30"/>
      <c r="K496" s="30"/>
      <c r="L496" s="31" t="str">
        <f aca="false">IF(A496="","","S 235")</f>
        <v/>
      </c>
      <c r="M496" s="32" t="str">
        <f aca="false">IF(B496="","",D496*E496*$C$480)</f>
        <v/>
      </c>
      <c r="N496" s="33" t="str">
        <f aca="false">IF(A496="","",IF(MID(B496,1,2)="P ",VALUE(MID(B496,3,FIND("-",B496,1)-3))*(VALUE(MID(B496,FIND("-",B496,3)+1,10))+C496)*2/1000000+D496*2*$C$480,D496*F496*$C$480))</f>
        <v/>
      </c>
      <c r="O496" s="34" t="str">
        <f aca="false">IF(D496="","",D496*$C$480)</f>
        <v/>
      </c>
      <c r="P496" s="35" t="str">
        <f aca="false">IF(MID(B496,1,2)="P ",MID(B496,1,FIND("-",B496,1)-1),MID(B496,1,4))</f>
        <v/>
      </c>
    </row>
    <row r="497" s="35" customFormat="true" ht="16.5" hidden="false" customHeight="true" outlineLevel="0" collapsed="false">
      <c r="A497" s="24"/>
      <c r="B497" s="25"/>
      <c r="C497" s="26"/>
      <c r="D497" s="27" t="str">
        <f aca="false">IF(A497="","",IF(MID(B497,1,2)="P ",VALUE(MID(B497,FIND("-",B497,1)+1,10))*A497*C497/1000000,A497*C497/1000))</f>
        <v/>
      </c>
      <c r="E497" s="28" t="e">
        <f aca="false">IF(B497="","",IF(MID(B497,1,2)="P ",VLOOKUP(MID(B497,1,FIND("-",B497,1)-1),#NAME!PROFILY,2,FALSE()),IF(MID(B497,1,3)="PAS",MID(B497,5,FIND("/",B497,1)-5)*MID(B497,FIND("/",B497,1)+1,10)*7850/1000000,IF(MID(B497,1,3)="KUL",MID(B497,5,10)*MID(B497,5,10)*7850*PI()/4000000,VLOOKUP(B497,#NAME!PROFILY,2,FALSE())))))</f>
        <v>#VALUE!</v>
      </c>
      <c r="F497" s="28" t="e">
        <f aca="false">IF(B497="","",IF(MID(B497,1,2)="P ",VLOOKUP(MID(B497,1,FIND("-",B497,1)-1),#NAME!PROFILY,3,FALSE()),IF(MID(B497,1,3)="PAS",(MID(B497,5,FIND("/",B497,1)-5)+MID(B497,FIND("/",B497,1)+1,10))*2/1000,IF(MID(B497,1,3)="KUL",MID(B497,5,10)*PI()/1000,VLOOKUP(B497,#NAME!PROFILY,3,FALSE())))))</f>
        <v>#VALUE!</v>
      </c>
      <c r="G497" s="29" t="str">
        <f aca="false">IF(A497="","",D497*E497)</f>
        <v/>
      </c>
      <c r="H497" s="29" t="str">
        <f aca="false">IF(A497="","",IF(MID(B497,1,2)="P ",VALUE(MID(B497,3,FIND("-",B497,1)-3))*(VALUE(MID(B497,FIND("-",B497,3)+1,10))+C497)*2/1000000+D497*2,D497*F497))</f>
        <v/>
      </c>
      <c r="I497" s="30"/>
      <c r="J497" s="30"/>
      <c r="K497" s="30"/>
      <c r="L497" s="31" t="str">
        <f aca="false">IF(A497="","","S 235")</f>
        <v/>
      </c>
      <c r="M497" s="32" t="str">
        <f aca="false">IF(B497="","",D497*E497*$C$480)</f>
        <v/>
      </c>
      <c r="N497" s="33" t="str">
        <f aca="false">IF(A497="","",IF(MID(B497,1,2)="P ",VALUE(MID(B497,3,FIND("-",B497,1)-3))*(VALUE(MID(B497,FIND("-",B497,3)+1,10))+C497)*2/1000000+D497*2*$C$480,D497*F497*$C$480))</f>
        <v/>
      </c>
      <c r="O497" s="34" t="str">
        <f aca="false">IF(D497="","",D497*$C$480)</f>
        <v/>
      </c>
      <c r="P497" s="35" t="str">
        <f aca="false">IF(MID(B497,1,2)="P ",MID(B497,1,FIND("-",B497,1)-1),MID(B497,1,4))</f>
        <v/>
      </c>
    </row>
    <row r="498" s="35" customFormat="true" ht="16.5" hidden="false" customHeight="true" outlineLevel="0" collapsed="false">
      <c r="A498" s="24"/>
      <c r="B498" s="25"/>
      <c r="C498" s="26"/>
      <c r="D498" s="27" t="str">
        <f aca="false">IF(A498="","",IF(MID(B498,1,2)="P ",VALUE(MID(B498,FIND("-",B498,1)+1,10))*A498*C498/1000000,A498*C498/1000))</f>
        <v/>
      </c>
      <c r="E498" s="28" t="e">
        <f aca="false">IF(B498="","",IF(MID(B498,1,2)="P ",VLOOKUP(MID(B498,1,FIND("-",B498,1)-1),#NAME!PROFILY,2,FALSE()),IF(MID(B498,1,3)="PAS",MID(B498,5,FIND("/",B498,1)-5)*MID(B498,FIND("/",B498,1)+1,10)*7850/1000000,IF(MID(B498,1,3)="KUL",MID(B498,5,10)*MID(B498,5,10)*7850*PI()/4000000,VLOOKUP(B498,#NAME!PROFILY,2,FALSE())))))</f>
        <v>#VALUE!</v>
      </c>
      <c r="F498" s="28" t="e">
        <f aca="false">IF(B498="","",IF(MID(B498,1,2)="P ",VLOOKUP(MID(B498,1,FIND("-",B498,1)-1),#NAME!PROFILY,3,FALSE()),IF(MID(B498,1,3)="PAS",(MID(B498,5,FIND("/",B498,1)-5)+MID(B498,FIND("/",B498,1)+1,10))*2/1000,IF(MID(B498,1,3)="KUL",MID(B498,5,10)*PI()/1000,VLOOKUP(B498,#NAME!PROFILY,3,FALSE())))))</f>
        <v>#VALUE!</v>
      </c>
      <c r="G498" s="29" t="str">
        <f aca="false">IF(A498="","",D498*E498)</f>
        <v/>
      </c>
      <c r="H498" s="29" t="str">
        <f aca="false">IF(A498="","",IF(MID(B498,1,2)="P ",VALUE(MID(B498,3,FIND("-",B498,1)-3))*(VALUE(MID(B498,FIND("-",B498,3)+1,10))+C498)*2/1000000+D498*2,D498*F498))</f>
        <v/>
      </c>
      <c r="I498" s="30"/>
      <c r="J498" s="30"/>
      <c r="K498" s="30"/>
      <c r="L498" s="31" t="str">
        <f aca="false">IF(A498="","","S 235")</f>
        <v/>
      </c>
      <c r="M498" s="32" t="str">
        <f aca="false">IF(B498="","",D498*E498*$C$480)</f>
        <v/>
      </c>
      <c r="N498" s="33" t="str">
        <f aca="false">IF(A498="","",IF(MID(B498,1,2)="P ",VALUE(MID(B498,3,FIND("-",B498,1)-3))*(VALUE(MID(B498,FIND("-",B498,3)+1,10))+C498)*2/1000000+D498*2*$C$480,D498*F498*$C$480))</f>
        <v/>
      </c>
      <c r="O498" s="34" t="str">
        <f aca="false">IF(D498="","",D498*$C$480)</f>
        <v/>
      </c>
      <c r="P498" s="35" t="str">
        <f aca="false">IF(MID(B498,1,2)="P ",MID(B498,1,FIND("-",B498,1)-1),MID(B498,1,4))</f>
        <v/>
      </c>
    </row>
    <row r="499" s="35" customFormat="true" ht="16.5" hidden="false" customHeight="true" outlineLevel="0" collapsed="false">
      <c r="A499" s="24"/>
      <c r="B499" s="25"/>
      <c r="C499" s="26"/>
      <c r="D499" s="27" t="str">
        <f aca="false">IF(A499="","",IF(MID(B499,1,2)="P ",VALUE(MID(B499,FIND("-",B499,1)+1,10))*A499*C499/1000000,A499*C499/1000))</f>
        <v/>
      </c>
      <c r="E499" s="28" t="e">
        <f aca="false">IF(B499="","",IF(MID(B499,1,2)="P ",VLOOKUP(MID(B499,1,FIND("-",B499,1)-1),#NAME!PROFILY,2,FALSE()),IF(MID(B499,1,3)="PAS",MID(B499,5,FIND("/",B499,1)-5)*MID(B499,FIND("/",B499,1)+1,10)*7850/1000000,IF(MID(B499,1,3)="KUL",MID(B499,5,10)*MID(B499,5,10)*7850*PI()/4000000,VLOOKUP(B499,#NAME!PROFILY,2,FALSE())))))</f>
        <v>#VALUE!</v>
      </c>
      <c r="F499" s="28" t="e">
        <f aca="false">IF(B499="","",IF(MID(B499,1,2)="P ",VLOOKUP(MID(B499,1,FIND("-",B499,1)-1),#NAME!PROFILY,3,FALSE()),IF(MID(B499,1,3)="PAS",(MID(B499,5,FIND("/",B499,1)-5)+MID(B499,FIND("/",B499,1)+1,10))*2/1000,IF(MID(B499,1,3)="KUL",MID(B499,5,10)*PI()/1000,VLOOKUP(B499,#NAME!PROFILY,3,FALSE())))))</f>
        <v>#VALUE!</v>
      </c>
      <c r="G499" s="29" t="str">
        <f aca="false">IF(A499="","",D499*E499)</f>
        <v/>
      </c>
      <c r="H499" s="29" t="str">
        <f aca="false">IF(A499="","",IF(MID(B499,1,2)="P ",VALUE(MID(B499,3,FIND("-",B499,1)-3))*(VALUE(MID(B499,FIND("-",B499,3)+1,10))+C499)*2/1000000+D499*2,D499*F499))</f>
        <v/>
      </c>
      <c r="I499" s="30"/>
      <c r="J499" s="30"/>
      <c r="K499" s="30"/>
      <c r="L499" s="31" t="str">
        <f aca="false">IF(A499="","","S 235")</f>
        <v/>
      </c>
      <c r="M499" s="32" t="str">
        <f aca="false">IF(B499="","",D499*E499*$C$480)</f>
        <v/>
      </c>
      <c r="N499" s="33" t="str">
        <f aca="false">IF(A499="","",IF(MID(B499,1,2)="P ",VALUE(MID(B499,3,FIND("-",B499,1)-3))*(VALUE(MID(B499,FIND("-",B499,3)+1,10))+C499)*2/1000000+D499*2*$C$480,D499*F499*$C$480))</f>
        <v/>
      </c>
      <c r="O499" s="34" t="str">
        <f aca="false">IF(D499="","",D499*$C$480)</f>
        <v/>
      </c>
      <c r="P499" s="35" t="str">
        <f aca="false">IF(MID(B499,1,2)="P ",MID(B499,1,FIND("-",B499,1)-1),MID(B499,1,4))</f>
        <v/>
      </c>
    </row>
    <row r="500" s="35" customFormat="true" ht="16.5" hidden="false" customHeight="true" outlineLevel="0" collapsed="false">
      <c r="A500" s="24"/>
      <c r="B500" s="25"/>
      <c r="C500" s="26"/>
      <c r="D500" s="27" t="str">
        <f aca="false">IF(A500="","",IF(MID(B500,1,2)="P ",VALUE(MID(B500,FIND("-",B500,1)+1,10))*A500*C500/1000000,A500*C500/1000))</f>
        <v/>
      </c>
      <c r="E500" s="28" t="e">
        <f aca="false">IF(B500="","",IF(MID(B500,1,2)="P ",VLOOKUP(MID(B500,1,FIND("-",B500,1)-1),#NAME!PROFILY,2,FALSE()),IF(MID(B500,1,3)="PAS",MID(B500,5,FIND("/",B500,1)-5)*MID(B500,FIND("/",B500,1)+1,10)*7850/1000000,IF(MID(B500,1,3)="KUL",MID(B500,5,10)*MID(B500,5,10)*7850*PI()/4000000,VLOOKUP(B500,#NAME!PROFILY,2,FALSE())))))</f>
        <v>#VALUE!</v>
      </c>
      <c r="F500" s="28" t="e">
        <f aca="false">IF(B500="","",IF(MID(B500,1,2)="P ",VLOOKUP(MID(B500,1,FIND("-",B500,1)-1),#NAME!PROFILY,3,FALSE()),IF(MID(B500,1,3)="PAS",(MID(B500,5,FIND("/",B500,1)-5)+MID(B500,FIND("/",B500,1)+1,10))*2/1000,IF(MID(B500,1,3)="KUL",MID(B500,5,10)*PI()/1000,VLOOKUP(B500,#NAME!PROFILY,3,FALSE())))))</f>
        <v>#VALUE!</v>
      </c>
      <c r="G500" s="29" t="str">
        <f aca="false">IF(A500="","",D500*E500)</f>
        <v/>
      </c>
      <c r="H500" s="29" t="str">
        <f aca="false">IF(A500="","",IF(MID(B500,1,2)="P ",VALUE(MID(B500,3,FIND("-",B500,1)-3))*(VALUE(MID(B500,FIND("-",B500,3)+1,10))+C500)*2/1000000+D500*2,D500*F500))</f>
        <v/>
      </c>
      <c r="I500" s="30"/>
      <c r="J500" s="30"/>
      <c r="K500" s="30"/>
      <c r="L500" s="31" t="str">
        <f aca="false">IF(A500="","","S 235")</f>
        <v/>
      </c>
      <c r="M500" s="32" t="str">
        <f aca="false">IF(B500="","",D500*E500*$C$480)</f>
        <v/>
      </c>
      <c r="N500" s="33" t="str">
        <f aca="false">IF(A500="","",IF(MID(B500,1,2)="P ",VALUE(MID(B500,3,FIND("-",B500,1)-3))*(VALUE(MID(B500,FIND("-",B500,3)+1,10))+C500)*2/1000000+D500*2*$C$480,D500*F500*$C$480))</f>
        <v/>
      </c>
      <c r="O500" s="34" t="str">
        <f aca="false">IF(D500="","",D500*$C$480)</f>
        <v/>
      </c>
      <c r="P500" s="35" t="str">
        <f aca="false">IF(MID(B500,1,2)="P ",MID(B500,1,FIND("-",B500,1)-1),MID(B500,1,4))</f>
        <v/>
      </c>
    </row>
    <row r="501" s="35" customFormat="true" ht="16.5" hidden="false" customHeight="true" outlineLevel="0" collapsed="false">
      <c r="A501" s="24"/>
      <c r="B501" s="25"/>
      <c r="C501" s="26"/>
      <c r="D501" s="27" t="str">
        <f aca="false">IF(A501="","",IF(MID(B501,1,2)="P ",VALUE(MID(B501,FIND("-",B501,1)+1,10))*A501*C501/1000000,A501*C501/1000))</f>
        <v/>
      </c>
      <c r="E501" s="28" t="e">
        <f aca="false">IF(B501="","",IF(MID(B501,1,2)="P ",VLOOKUP(MID(B501,1,FIND("-",B501,1)-1),#NAME!PROFILY,2,FALSE()),IF(MID(B501,1,3)="PAS",MID(B501,5,FIND("/",B501,1)-5)*MID(B501,FIND("/",B501,1)+1,10)*7850/1000000,IF(MID(B501,1,3)="KUL",MID(B501,5,10)*MID(B501,5,10)*7850*PI()/4000000,VLOOKUP(B501,#NAME!PROFILY,2,FALSE())))))</f>
        <v>#VALUE!</v>
      </c>
      <c r="F501" s="28" t="e">
        <f aca="false">IF(B501="","",IF(MID(B501,1,2)="P ",VLOOKUP(MID(B501,1,FIND("-",B501,1)-1),#NAME!PROFILY,3,FALSE()),IF(MID(B501,1,3)="PAS",(MID(B501,5,FIND("/",B501,1)-5)+MID(B501,FIND("/",B501,1)+1,10))*2/1000,IF(MID(B501,1,3)="KUL",MID(B501,5,10)*PI()/1000,VLOOKUP(B501,#NAME!PROFILY,3,FALSE())))))</f>
        <v>#VALUE!</v>
      </c>
      <c r="G501" s="29" t="str">
        <f aca="false">IF(A501="","",D501*E501)</f>
        <v/>
      </c>
      <c r="H501" s="29" t="str">
        <f aca="false">IF(A501="","",IF(MID(B501,1,2)="P ",VALUE(MID(B501,3,FIND("-",B501,1)-3))*(VALUE(MID(B501,FIND("-",B501,3)+1,10))+C501)*2/1000000+D501*2,D501*F501))</f>
        <v/>
      </c>
      <c r="I501" s="30"/>
      <c r="J501" s="30"/>
      <c r="K501" s="30"/>
      <c r="L501" s="31" t="str">
        <f aca="false">IF(A501="","","S 235")</f>
        <v/>
      </c>
      <c r="M501" s="32" t="str">
        <f aca="false">IF(B501="","",D501*E501*$C$480)</f>
        <v/>
      </c>
      <c r="N501" s="33" t="str">
        <f aca="false">IF(A501="","",IF(MID(B501,1,2)="P ",VALUE(MID(B501,3,FIND("-",B501,1)-3))*(VALUE(MID(B501,FIND("-",B501,3)+1,10))+C501)*2/1000000+D501*2*$C$480,D501*F501*$C$480))</f>
        <v/>
      </c>
      <c r="O501" s="34" t="str">
        <f aca="false">IF(D501="","",D501*$C$480)</f>
        <v/>
      </c>
      <c r="P501" s="35" t="str">
        <f aca="false">IF(MID(B501,1,2)="P ",MID(B501,1,FIND("-",B501,1)-1),MID(B501,1,4))</f>
        <v/>
      </c>
    </row>
    <row r="502" s="35" customFormat="true" ht="16.5" hidden="false" customHeight="true" outlineLevel="0" collapsed="false">
      <c r="A502" s="24"/>
      <c r="B502" s="25"/>
      <c r="C502" s="26"/>
      <c r="D502" s="27" t="str">
        <f aca="false">IF(A502="","",IF(MID(B502,1,2)="P ",VALUE(MID(B502,FIND("-",B502,1)+1,10))*A502*C502/1000000,A502*C502/1000))</f>
        <v/>
      </c>
      <c r="E502" s="28" t="e">
        <f aca="false">IF(B502="","",IF(MID(B502,1,2)="P ",VLOOKUP(MID(B502,1,FIND("-",B502,1)-1),#NAME!PROFILY,2,FALSE()),IF(MID(B502,1,3)="PAS",MID(B502,5,FIND("/",B502,1)-5)*MID(B502,FIND("/",B502,1)+1,10)*7850/1000000,IF(MID(B502,1,3)="KUL",MID(B502,5,10)*MID(B502,5,10)*7850*PI()/4000000,VLOOKUP(B502,#NAME!PROFILY,2,FALSE())))))</f>
        <v>#VALUE!</v>
      </c>
      <c r="F502" s="28" t="e">
        <f aca="false">IF(B502="","",IF(MID(B502,1,2)="P ",VLOOKUP(MID(B502,1,FIND("-",B502,1)-1),#NAME!PROFILY,3,FALSE()),IF(MID(B502,1,3)="PAS",(MID(B502,5,FIND("/",B502,1)-5)+MID(B502,FIND("/",B502,1)+1,10))*2/1000,IF(MID(B502,1,3)="KUL",MID(B502,5,10)*PI()/1000,VLOOKUP(B502,#NAME!PROFILY,3,FALSE())))))</f>
        <v>#VALUE!</v>
      </c>
      <c r="G502" s="29" t="str">
        <f aca="false">IF(A502="","",D502*E502)</f>
        <v/>
      </c>
      <c r="H502" s="29" t="str">
        <f aca="false">IF(A502="","",IF(MID(B502,1,2)="P ",VALUE(MID(B502,3,FIND("-",B502,1)-3))*(VALUE(MID(B502,FIND("-",B502,3)+1,10))+C502)*2/1000000+D502*2,D502*F502))</f>
        <v/>
      </c>
      <c r="I502" s="30"/>
      <c r="J502" s="30"/>
      <c r="K502" s="30"/>
      <c r="L502" s="31" t="str">
        <f aca="false">IF(A502="","","S 235")</f>
        <v/>
      </c>
      <c r="M502" s="32" t="str">
        <f aca="false">IF(B502="","",D502*E502*$C$480)</f>
        <v/>
      </c>
      <c r="N502" s="33" t="str">
        <f aca="false">IF(A502="","",IF(MID(B502,1,2)="P ",VALUE(MID(B502,3,FIND("-",B502,1)-3))*(VALUE(MID(B502,FIND("-",B502,3)+1,10))+C502)*2/1000000+D502*2*$C$480,D502*F502*$C$480))</f>
        <v/>
      </c>
      <c r="O502" s="34" t="str">
        <f aca="false">IF(D502="","",D502*$C$480)</f>
        <v/>
      </c>
      <c r="P502" s="35" t="str">
        <f aca="false">IF(MID(B502,1,2)="P ",MID(B502,1,FIND("-",B502,1)-1),MID(B502,1,4))</f>
        <v/>
      </c>
    </row>
    <row r="503" s="35" customFormat="true" ht="16.5" hidden="false" customHeight="true" outlineLevel="0" collapsed="false">
      <c r="A503" s="24"/>
      <c r="B503" s="25"/>
      <c r="C503" s="26"/>
      <c r="D503" s="27" t="str">
        <f aca="false">IF(A503="","",IF(MID(B503,1,2)="P ",VALUE(MID(B503,FIND("-",B503,1)+1,10))*A503*C503/1000000,A503*C503/1000))</f>
        <v/>
      </c>
      <c r="E503" s="28" t="e">
        <f aca="false">IF(B503="","",IF(MID(B503,1,2)="P ",VLOOKUP(MID(B503,1,FIND("-",B503,1)-1),#NAME!PROFILY,2,FALSE()),IF(MID(B503,1,3)="PAS",MID(B503,5,FIND("/",B503,1)-5)*MID(B503,FIND("/",B503,1)+1,10)*7850/1000000,IF(MID(B503,1,3)="KUL",MID(B503,5,10)*MID(B503,5,10)*7850*PI()/4000000,VLOOKUP(B503,#NAME!PROFILY,2,FALSE())))))</f>
        <v>#VALUE!</v>
      </c>
      <c r="F503" s="28" t="e">
        <f aca="false">IF(B503="","",IF(MID(B503,1,2)="P ",VLOOKUP(MID(B503,1,FIND("-",B503,1)-1),#NAME!PROFILY,3,FALSE()),IF(MID(B503,1,3)="PAS",(MID(B503,5,FIND("/",B503,1)-5)+MID(B503,FIND("/",B503,1)+1,10))*2/1000,IF(MID(B503,1,3)="KUL",MID(B503,5,10)*PI()/1000,VLOOKUP(B503,#NAME!PROFILY,3,FALSE())))))</f>
        <v>#VALUE!</v>
      </c>
      <c r="G503" s="29" t="str">
        <f aca="false">IF(A503="","",D503*E503)</f>
        <v/>
      </c>
      <c r="H503" s="29" t="str">
        <f aca="false">IF(A503="","",IF(MID(B503,1,2)="P ",VALUE(MID(B503,3,FIND("-",B503,1)-3))*(VALUE(MID(B503,FIND("-",B503,3)+1,10))+C503)*2/1000000+D503*2,D503*F503))</f>
        <v/>
      </c>
      <c r="I503" s="30"/>
      <c r="J503" s="30"/>
      <c r="K503" s="30"/>
      <c r="L503" s="31" t="str">
        <f aca="false">IF(A503="","","S 235")</f>
        <v/>
      </c>
      <c r="M503" s="32" t="str">
        <f aca="false">IF(B503="","",D503*E503*$C$480)</f>
        <v/>
      </c>
      <c r="N503" s="33" t="str">
        <f aca="false">IF(A503="","",IF(MID(B503,1,2)="P ",VALUE(MID(B503,3,FIND("-",B503,1)-3))*(VALUE(MID(B503,FIND("-",B503,3)+1,10))+C503)*2/1000000+D503*2*$C$480,D503*F503*$C$480))</f>
        <v/>
      </c>
      <c r="O503" s="34" t="str">
        <f aca="false">IF(D503="","",D503*$C$480)</f>
        <v/>
      </c>
      <c r="P503" s="35" t="str">
        <f aca="false">IF(MID(B503,1,2)="P ",MID(B503,1,FIND("-",B503,1)-1),MID(B503,1,4))</f>
        <v/>
      </c>
    </row>
    <row r="504" s="35" customFormat="true" ht="16.5" hidden="false" customHeight="true" outlineLevel="0" collapsed="false">
      <c r="A504" s="24"/>
      <c r="B504" s="25"/>
      <c r="C504" s="26"/>
      <c r="D504" s="27" t="str">
        <f aca="false">IF(A504="","",IF(MID(B504,1,2)="P ",VALUE(MID(B504,FIND("-",B504,1)+1,10))*A504*C504/1000000,A504*C504/1000))</f>
        <v/>
      </c>
      <c r="E504" s="28" t="e">
        <f aca="false">IF(B504="","",IF(MID(B504,1,2)="P ",VLOOKUP(MID(B504,1,FIND("-",B504,1)-1),#NAME!PROFILY,2,FALSE()),IF(MID(B504,1,3)="PAS",MID(B504,5,FIND("/",B504,1)-5)*MID(B504,FIND("/",B504,1)+1,10)*7850/1000000,IF(MID(B504,1,3)="KUL",MID(B504,5,10)*MID(B504,5,10)*7850*PI()/4000000,VLOOKUP(B504,#NAME!PROFILY,2,FALSE())))))</f>
        <v>#VALUE!</v>
      </c>
      <c r="F504" s="28" t="e">
        <f aca="false">IF(B504="","",IF(MID(B504,1,2)="P ",VLOOKUP(MID(B504,1,FIND("-",B504,1)-1),#NAME!PROFILY,3,FALSE()),IF(MID(B504,1,3)="PAS",(MID(B504,5,FIND("/",B504,1)-5)+MID(B504,FIND("/",B504,1)+1,10))*2/1000,IF(MID(B504,1,3)="KUL",MID(B504,5,10)*PI()/1000,VLOOKUP(B504,#NAME!PROFILY,3,FALSE())))))</f>
        <v>#VALUE!</v>
      </c>
      <c r="G504" s="29" t="str">
        <f aca="false">IF(A504="","",D504*E504)</f>
        <v/>
      </c>
      <c r="H504" s="29" t="str">
        <f aca="false">IF(A504="","",IF(MID(B504,1,2)="P ",VALUE(MID(B504,3,FIND("-",B504,1)-3))*(VALUE(MID(B504,FIND("-",B504,3)+1,10))+C504)*2/1000000+D504*2,D504*F504))</f>
        <v/>
      </c>
      <c r="I504" s="30"/>
      <c r="J504" s="30"/>
      <c r="K504" s="30"/>
      <c r="L504" s="31" t="str">
        <f aca="false">IF(A504="","","S 235")</f>
        <v/>
      </c>
      <c r="M504" s="32" t="str">
        <f aca="false">IF(B504="","",D504*E504*$C$480)</f>
        <v/>
      </c>
      <c r="N504" s="33" t="str">
        <f aca="false">IF(A504="","",IF(MID(B504,1,2)="P ",VALUE(MID(B504,3,FIND("-",B504,1)-3))*(VALUE(MID(B504,FIND("-",B504,3)+1,10))+C504)*2/1000000+D504*2*$C$480,D504*F504*$C$480))</f>
        <v/>
      </c>
      <c r="O504" s="34" t="str">
        <f aca="false">IF(D504="","",D504*$C$480)</f>
        <v/>
      </c>
      <c r="P504" s="35" t="str">
        <f aca="false">IF(MID(B504,1,2)="P ",MID(B504,1,FIND("-",B504,1)-1),MID(B504,1,4))</f>
        <v/>
      </c>
    </row>
    <row r="505" s="35" customFormat="true" ht="16.5" hidden="false" customHeight="true" outlineLevel="0" collapsed="false">
      <c r="A505" s="24"/>
      <c r="B505" s="25"/>
      <c r="C505" s="26"/>
      <c r="D505" s="27" t="str">
        <f aca="false">IF(A505="","",IF(MID(B505,1,2)="P ",VALUE(MID(B505,FIND("-",B505,1)+1,10))*A505*C505/1000000,A505*C505/1000))</f>
        <v/>
      </c>
      <c r="E505" s="28" t="e">
        <f aca="false">IF(B505="","",IF(MID(B505,1,2)="P ",VLOOKUP(MID(B505,1,FIND("-",B505,1)-1),#NAME!PROFILY,2,FALSE()),IF(MID(B505,1,3)="PAS",MID(B505,5,FIND("/",B505,1)-5)*MID(B505,FIND("/",B505,1)+1,10)*7850/1000000,IF(MID(B505,1,3)="KUL",MID(B505,5,10)*MID(B505,5,10)*7850*PI()/4000000,VLOOKUP(B505,#NAME!PROFILY,2,FALSE())))))</f>
        <v>#VALUE!</v>
      </c>
      <c r="F505" s="28" t="e">
        <f aca="false">IF(B505="","",IF(MID(B505,1,2)="P ",VLOOKUP(MID(B505,1,FIND("-",B505,1)-1),#NAME!PROFILY,3,FALSE()),IF(MID(B505,1,3)="PAS",(MID(B505,5,FIND("/",B505,1)-5)+MID(B505,FIND("/",B505,1)+1,10))*2/1000,IF(MID(B505,1,3)="KUL",MID(B505,5,10)*PI()/1000,VLOOKUP(B505,#NAME!PROFILY,3,FALSE())))))</f>
        <v>#VALUE!</v>
      </c>
      <c r="G505" s="29" t="str">
        <f aca="false">IF(A505="","",D505*E505)</f>
        <v/>
      </c>
      <c r="H505" s="29" t="str">
        <f aca="false">IF(A505="","",IF(MID(B505,1,2)="P ",VALUE(MID(B505,3,FIND("-",B505,1)-3))*(VALUE(MID(B505,FIND("-",B505,3)+1,10))+C505)*2/1000000+D505*2,D505*F505))</f>
        <v/>
      </c>
      <c r="I505" s="30"/>
      <c r="J505" s="30"/>
      <c r="K505" s="30"/>
      <c r="L505" s="31" t="str">
        <f aca="false">IF(A505="","","S 235")</f>
        <v/>
      </c>
      <c r="M505" s="32" t="str">
        <f aca="false">IF(B505="","",D505*E505*$C$480)</f>
        <v/>
      </c>
      <c r="N505" s="33" t="str">
        <f aca="false">IF(A505="","",IF(MID(B505,1,2)="P ",VALUE(MID(B505,3,FIND("-",B505,1)-3))*(VALUE(MID(B505,FIND("-",B505,3)+1,10))+C505)*2/1000000+D505*2*$C$480,D505*F505*$C$480))</f>
        <v/>
      </c>
      <c r="O505" s="34" t="str">
        <f aca="false">IF(D505="","",D505*$C$480)</f>
        <v/>
      </c>
      <c r="P505" s="35" t="str">
        <f aca="false">IF(MID(B505,1,2)="P ",MID(B505,1,FIND("-",B505,1)-1),MID(B505,1,4))</f>
        <v/>
      </c>
    </row>
    <row r="506" s="35" customFormat="true" ht="16.5" hidden="false" customHeight="true" outlineLevel="0" collapsed="false">
      <c r="A506" s="24"/>
      <c r="B506" s="25"/>
      <c r="C506" s="26"/>
      <c r="D506" s="27" t="str">
        <f aca="false">IF(A506="","",IF(MID(B506,1,2)="P ",VALUE(MID(B506,FIND("-",B506,1)+1,10))*A506*C506/1000000,A506*C506/1000))</f>
        <v/>
      </c>
      <c r="E506" s="28" t="e">
        <f aca="false">IF(B506="","",IF(MID(B506,1,2)="P ",VLOOKUP(MID(B506,1,FIND("-",B506,1)-1),#NAME!PROFILY,2,FALSE()),IF(MID(B506,1,3)="PAS",MID(B506,5,FIND("/",B506,1)-5)*MID(B506,FIND("/",B506,1)+1,10)*7850/1000000,IF(MID(B506,1,3)="KUL",MID(B506,5,10)*MID(B506,5,10)*7850*PI()/4000000,VLOOKUP(B506,#NAME!PROFILY,2,FALSE())))))</f>
        <v>#VALUE!</v>
      </c>
      <c r="F506" s="28" t="e">
        <f aca="false">IF(B506="","",IF(MID(B506,1,2)="P ",VLOOKUP(MID(B506,1,FIND("-",B506,1)-1),#NAME!PROFILY,3,FALSE()),IF(MID(B506,1,3)="PAS",(MID(B506,5,FIND("/",B506,1)-5)+MID(B506,FIND("/",B506,1)+1,10))*2/1000,IF(MID(B506,1,3)="KUL",MID(B506,5,10)*PI()/1000,VLOOKUP(B506,#NAME!PROFILY,3,FALSE())))))</f>
        <v>#VALUE!</v>
      </c>
      <c r="G506" s="29" t="str">
        <f aca="false">IF(A506="","",D506*E506)</f>
        <v/>
      </c>
      <c r="H506" s="29" t="str">
        <f aca="false">IF(A506="","",IF(MID(B506,1,2)="P ",VALUE(MID(B506,3,FIND("-",B506,1)-3))*(VALUE(MID(B506,FIND("-",B506,3)+1,10))+C506)*2/1000000+D506*2,D506*F506))</f>
        <v/>
      </c>
      <c r="I506" s="30"/>
      <c r="J506" s="30"/>
      <c r="K506" s="30"/>
      <c r="L506" s="31" t="str">
        <f aca="false">IF(A506="","","S 235")</f>
        <v/>
      </c>
      <c r="M506" s="32" t="str">
        <f aca="false">IF(B506="","",D506*E506*$C$480)</f>
        <v/>
      </c>
      <c r="N506" s="33" t="str">
        <f aca="false">IF(A506="","",IF(MID(B506,1,2)="P ",VALUE(MID(B506,3,FIND("-",B506,1)-3))*(VALUE(MID(B506,FIND("-",B506,3)+1,10))+C506)*2/1000000+D506*2*$C$480,D506*F506*$C$480))</f>
        <v/>
      </c>
      <c r="O506" s="34" t="str">
        <f aca="false">IF(D506="","",D506*$C$480)</f>
        <v/>
      </c>
      <c r="P506" s="35" t="str">
        <f aca="false">IF(MID(B506,1,2)="P ",MID(B506,1,FIND("-",B506,1)-1),MID(B506,1,4))</f>
        <v/>
      </c>
    </row>
    <row r="507" s="35" customFormat="true" ht="16.5" hidden="false" customHeight="true" outlineLevel="0" collapsed="false">
      <c r="A507" s="24"/>
      <c r="B507" s="25"/>
      <c r="C507" s="26"/>
      <c r="D507" s="27" t="str">
        <f aca="false">IF(A507="","",IF(MID(B507,1,2)="P ",VALUE(MID(B507,FIND("-",B507,1)+1,10))*A507*C507/1000000,A507*C507/1000))</f>
        <v/>
      </c>
      <c r="E507" s="28" t="e">
        <f aca="false">IF(B507="","",IF(MID(B507,1,2)="P ",VLOOKUP(MID(B507,1,FIND("-",B507,1)-1),#NAME!PROFILY,2,FALSE()),IF(MID(B507,1,3)="PAS",MID(B507,5,FIND("/",B507,1)-5)*MID(B507,FIND("/",B507,1)+1,10)*7850/1000000,IF(MID(B507,1,3)="KUL",MID(B507,5,10)*MID(B507,5,10)*7850*PI()/4000000,VLOOKUP(B507,#NAME!PROFILY,2,FALSE())))))</f>
        <v>#VALUE!</v>
      </c>
      <c r="F507" s="28" t="e">
        <f aca="false">IF(B507="","",IF(MID(B507,1,2)="P ",VLOOKUP(MID(B507,1,FIND("-",B507,1)-1),#NAME!PROFILY,3,FALSE()),IF(MID(B507,1,3)="PAS",(MID(B507,5,FIND("/",B507,1)-5)+MID(B507,FIND("/",B507,1)+1,10))*2/1000,IF(MID(B507,1,3)="KUL",MID(B507,5,10)*PI()/1000,VLOOKUP(B507,#NAME!PROFILY,3,FALSE())))))</f>
        <v>#VALUE!</v>
      </c>
      <c r="G507" s="29" t="str">
        <f aca="false">IF(A507="","",D507*E507)</f>
        <v/>
      </c>
      <c r="H507" s="29" t="str">
        <f aca="false">IF(A507="","",IF(MID(B507,1,2)="P ",VALUE(MID(B507,3,FIND("-",B507,1)-3))*(VALUE(MID(B507,FIND("-",B507,3)+1,10))+C507)*2/1000000+D507*2,D507*F507))</f>
        <v/>
      </c>
      <c r="I507" s="30"/>
      <c r="J507" s="30"/>
      <c r="K507" s="30"/>
      <c r="L507" s="31" t="str">
        <f aca="false">IF(A507="","","S 235")</f>
        <v/>
      </c>
      <c r="M507" s="32" t="str">
        <f aca="false">IF(B507="","",D507*E507*$C$480)</f>
        <v/>
      </c>
      <c r="N507" s="33" t="str">
        <f aca="false">IF(A507="","",IF(MID(B507,1,2)="P ",VALUE(MID(B507,3,FIND("-",B507,1)-3))*(VALUE(MID(B507,FIND("-",B507,3)+1,10))+C507)*2/1000000+D507*2*$C$480,D507*F507*$C$480))</f>
        <v/>
      </c>
      <c r="O507" s="34" t="str">
        <f aca="false">IF(D507="","",D507*$C$480)</f>
        <v/>
      </c>
      <c r="P507" s="35" t="str">
        <f aca="false">IF(MID(B507,1,2)="P ",MID(B507,1,FIND("-",B507,1)-1),MID(B507,1,4))</f>
        <v/>
      </c>
    </row>
    <row r="508" s="35" customFormat="true" ht="16.5" hidden="false" customHeight="true" outlineLevel="0" collapsed="false">
      <c r="A508" s="24"/>
      <c r="B508" s="25"/>
      <c r="C508" s="26"/>
      <c r="D508" s="27" t="str">
        <f aca="false">IF(A508="","",IF(MID(B508,1,2)="P ",VALUE(MID(B508,FIND("-",B508,1)+1,10))*A508*C508/1000000,A508*C508/1000))</f>
        <v/>
      </c>
      <c r="E508" s="28" t="e">
        <f aca="false">IF(B508="","",IF(MID(B508,1,2)="P ",VLOOKUP(MID(B508,1,FIND("-",B508,1)-1),#NAME!PROFILY,2,FALSE()),IF(MID(B508,1,3)="PAS",MID(B508,5,FIND("/",B508,1)-5)*MID(B508,FIND("/",B508,1)+1,10)*7850/1000000,IF(MID(B508,1,3)="KUL",MID(B508,5,10)*MID(B508,5,10)*7850*PI()/4000000,VLOOKUP(B508,#NAME!PROFILY,2,FALSE())))))</f>
        <v>#VALUE!</v>
      </c>
      <c r="F508" s="28" t="e">
        <f aca="false">IF(B508="","",IF(MID(B508,1,2)="P ",VLOOKUP(MID(B508,1,FIND("-",B508,1)-1),#NAME!PROFILY,3,FALSE()),IF(MID(B508,1,3)="PAS",(MID(B508,5,FIND("/",B508,1)-5)+MID(B508,FIND("/",B508,1)+1,10))*2/1000,IF(MID(B508,1,3)="KUL",MID(B508,5,10)*PI()/1000,VLOOKUP(B508,#NAME!PROFILY,3,FALSE())))))</f>
        <v>#VALUE!</v>
      </c>
      <c r="G508" s="29" t="str">
        <f aca="false">IF(A508="","",D508*E508)</f>
        <v/>
      </c>
      <c r="H508" s="29" t="str">
        <f aca="false">IF(A508="","",IF(MID(B508,1,2)="P ",VALUE(MID(B508,3,FIND("-",B508,1)-3))*(VALUE(MID(B508,FIND("-",B508,3)+1,10))+C508)*2/1000000+D508*2,D508*F508))</f>
        <v/>
      </c>
      <c r="I508" s="30"/>
      <c r="J508" s="30"/>
      <c r="K508" s="30"/>
      <c r="L508" s="31" t="str">
        <f aca="false">IF(A508="","","S 235")</f>
        <v/>
      </c>
      <c r="M508" s="32" t="str">
        <f aca="false">IF(B508="","",D508*E508*$C$480)</f>
        <v/>
      </c>
      <c r="N508" s="33" t="str">
        <f aca="false">IF(A508="","",IF(MID(B508,1,2)="P ",VALUE(MID(B508,3,FIND("-",B508,1)-3))*(VALUE(MID(B508,FIND("-",B508,3)+1,10))+C508)*2/1000000+D508*2*$C$480,D508*F508*$C$480))</f>
        <v/>
      </c>
      <c r="O508" s="34" t="str">
        <f aca="false">IF(D508="","",D508*$C$480)</f>
        <v/>
      </c>
      <c r="P508" s="35" t="str">
        <f aca="false">IF(MID(B508,1,2)="P ",MID(B508,1,FIND("-",B508,1)-1),MID(B508,1,4))</f>
        <v/>
      </c>
    </row>
    <row r="509" s="35" customFormat="true" ht="16.5" hidden="false" customHeight="true" outlineLevel="0" collapsed="false">
      <c r="A509" s="24"/>
      <c r="B509" s="25"/>
      <c r="C509" s="26"/>
      <c r="D509" s="27" t="str">
        <f aca="false">IF(A509="","",IF(MID(B509,1,2)="P ",VALUE(MID(B509,FIND("-",B509,1)+1,10))*A509*C509/1000000,A509*C509/1000))</f>
        <v/>
      </c>
      <c r="E509" s="28" t="e">
        <f aca="false">IF(B509="","",IF(MID(B509,1,2)="P ",VLOOKUP(MID(B509,1,FIND("-",B509,1)-1),#NAME!PROFILY,2,FALSE()),IF(MID(B509,1,3)="PAS",MID(B509,5,FIND("/",B509,1)-5)*MID(B509,FIND("/",B509,1)+1,10)*7850/1000000,IF(MID(B509,1,3)="KUL",MID(B509,5,10)*MID(B509,5,10)*7850*PI()/4000000,VLOOKUP(B509,#NAME!PROFILY,2,FALSE())))))</f>
        <v>#VALUE!</v>
      </c>
      <c r="F509" s="28" t="e">
        <f aca="false">IF(B509="","",IF(MID(B509,1,2)="P ",VLOOKUP(MID(B509,1,FIND("-",B509,1)-1),#NAME!PROFILY,3,FALSE()),IF(MID(B509,1,3)="PAS",(MID(B509,5,FIND("/",B509,1)-5)+MID(B509,FIND("/",B509,1)+1,10))*2/1000,IF(MID(B509,1,3)="KUL",MID(B509,5,10)*PI()/1000,VLOOKUP(B509,#NAME!PROFILY,3,FALSE())))))</f>
        <v>#VALUE!</v>
      </c>
      <c r="G509" s="29" t="str">
        <f aca="false">IF(A509="","",D509*E509)</f>
        <v/>
      </c>
      <c r="H509" s="29" t="str">
        <f aca="false">IF(A509="","",IF(MID(B509,1,2)="P ",VALUE(MID(B509,3,FIND("-",B509,1)-3))*(VALUE(MID(B509,FIND("-",B509,3)+1,10))+C509)*2/1000000+D509*2,D509*F509))</f>
        <v/>
      </c>
      <c r="I509" s="30"/>
      <c r="J509" s="30"/>
      <c r="K509" s="30"/>
      <c r="L509" s="31" t="str">
        <f aca="false">IF(A509="","","S 235")</f>
        <v/>
      </c>
      <c r="M509" s="32" t="str">
        <f aca="false">IF(B509="","",D509*E509*$C$480)</f>
        <v/>
      </c>
      <c r="N509" s="33" t="str">
        <f aca="false">IF(A509="","",IF(MID(B509,1,2)="P ",VALUE(MID(B509,3,FIND("-",B509,1)-3))*(VALUE(MID(B509,FIND("-",B509,3)+1,10))+C509)*2/1000000+D509*2*$C$480,D509*F509*$C$480))</f>
        <v/>
      </c>
      <c r="O509" s="34" t="str">
        <f aca="false">IF(D509="","",D509*$C$480)</f>
        <v/>
      </c>
      <c r="P509" s="35" t="str">
        <f aca="false">IF(MID(B509,1,2)="P ",MID(B509,1,FIND("-",B509,1)-1),MID(B509,1,4))</f>
        <v/>
      </c>
    </row>
    <row r="510" s="35" customFormat="true" ht="16.5" hidden="false" customHeight="true" outlineLevel="0" collapsed="false">
      <c r="A510" s="24"/>
      <c r="B510" s="25"/>
      <c r="C510" s="26"/>
      <c r="D510" s="27" t="str">
        <f aca="false">IF(A510="","",IF(MID(B510,1,2)="P ",VALUE(MID(B510,FIND("-",B510,1)+1,10))*A510*C510/1000000,A510*C510/1000))</f>
        <v/>
      </c>
      <c r="E510" s="28" t="e">
        <f aca="false">IF(B510="","",IF(MID(B510,1,2)="P ",VLOOKUP(MID(B510,1,FIND("-",B510,1)-1),#NAME!PROFILY,2,FALSE()),IF(MID(B510,1,3)="PAS",MID(B510,5,FIND("/",B510,1)-5)*MID(B510,FIND("/",B510,1)+1,10)*7850/1000000,IF(MID(B510,1,3)="KUL",MID(B510,5,10)*MID(B510,5,10)*7850*PI()/4000000,VLOOKUP(B510,#NAME!PROFILY,2,FALSE())))))</f>
        <v>#VALUE!</v>
      </c>
      <c r="F510" s="28" t="e">
        <f aca="false">IF(B510="","",IF(MID(B510,1,2)="P ",VLOOKUP(MID(B510,1,FIND("-",B510,1)-1),#NAME!PROFILY,3,FALSE()),IF(MID(B510,1,3)="PAS",(MID(B510,5,FIND("/",B510,1)-5)+MID(B510,FIND("/",B510,1)+1,10))*2/1000,IF(MID(B510,1,3)="KUL",MID(B510,5,10)*PI()/1000,VLOOKUP(B510,#NAME!PROFILY,3,FALSE())))))</f>
        <v>#VALUE!</v>
      </c>
      <c r="G510" s="29" t="str">
        <f aca="false">IF(A510="","",D510*E510)</f>
        <v/>
      </c>
      <c r="H510" s="29" t="str">
        <f aca="false">IF(A510="","",IF(MID(B510,1,2)="P ",VALUE(MID(B510,3,FIND("-",B510,1)-3))*(VALUE(MID(B510,FIND("-",B510,3)+1,10))+C510)*2/1000000+D510*2,D510*F510))</f>
        <v/>
      </c>
      <c r="I510" s="30"/>
      <c r="J510" s="30"/>
      <c r="K510" s="30"/>
      <c r="L510" s="31" t="str">
        <f aca="false">IF(A510="","","S 235")</f>
        <v/>
      </c>
      <c r="M510" s="32" t="str">
        <f aca="false">IF(B510="","",D510*E510*$C$480)</f>
        <v/>
      </c>
      <c r="N510" s="33" t="str">
        <f aca="false">IF(A510="","",IF(MID(B510,1,2)="P ",VALUE(MID(B510,3,FIND("-",B510,1)-3))*(VALUE(MID(B510,FIND("-",B510,3)+1,10))+C510)*2/1000000+D510*2*$C$480,D510*F510*$C$480))</f>
        <v/>
      </c>
      <c r="O510" s="34" t="str">
        <f aca="false">IF(D510="","",D510*$C$480)</f>
        <v/>
      </c>
      <c r="P510" s="35" t="str">
        <f aca="false">IF(MID(B510,1,2)="P ",MID(B510,1,FIND("-",B510,1)-1),MID(B510,1,4))</f>
        <v/>
      </c>
    </row>
    <row r="511" s="35" customFormat="true" ht="16.5" hidden="false" customHeight="true" outlineLevel="0" collapsed="false">
      <c r="A511" s="24"/>
      <c r="B511" s="25"/>
      <c r="C511" s="26"/>
      <c r="D511" s="27" t="str">
        <f aca="false">IF(A511="","",IF(MID(B511,1,2)="P ",VALUE(MID(B511,FIND("-",B511,1)+1,10))*A511*C511/1000000,A511*C511/1000))</f>
        <v/>
      </c>
      <c r="E511" s="28" t="e">
        <f aca="false">IF(B511="","",IF(MID(B511,1,2)="P ",VLOOKUP(MID(B511,1,FIND("-",B511,1)-1),#NAME!PROFILY,2,FALSE()),IF(MID(B511,1,3)="PAS",MID(B511,5,FIND("/",B511,1)-5)*MID(B511,FIND("/",B511,1)+1,10)*7850/1000000,IF(MID(B511,1,3)="KUL",MID(B511,5,10)*MID(B511,5,10)*7850*PI()/4000000,VLOOKUP(B511,#NAME!PROFILY,2,FALSE())))))</f>
        <v>#VALUE!</v>
      </c>
      <c r="F511" s="28" t="e">
        <f aca="false">IF(B511="","",IF(MID(B511,1,2)="P ",VLOOKUP(MID(B511,1,FIND("-",B511,1)-1),#NAME!PROFILY,3,FALSE()),IF(MID(B511,1,3)="PAS",(MID(B511,5,FIND("/",B511,1)-5)+MID(B511,FIND("/",B511,1)+1,10))*2/1000,IF(MID(B511,1,3)="KUL",MID(B511,5,10)*PI()/1000,VLOOKUP(B511,#NAME!PROFILY,3,FALSE())))))</f>
        <v>#VALUE!</v>
      </c>
      <c r="G511" s="29" t="str">
        <f aca="false">IF(A511="","",D511*E511)</f>
        <v/>
      </c>
      <c r="H511" s="29" t="str">
        <f aca="false">IF(A511="","",IF(MID(B511,1,2)="P ",VALUE(MID(B511,3,FIND("-",B511,1)-3))*(VALUE(MID(B511,FIND("-",B511,3)+1,10))+C511)*2/1000000+D511*2,D511*F511))</f>
        <v/>
      </c>
      <c r="I511" s="30"/>
      <c r="J511" s="30"/>
      <c r="K511" s="30"/>
      <c r="L511" s="31" t="str">
        <f aca="false">IF(A511="","","S 235")</f>
        <v/>
      </c>
      <c r="M511" s="32" t="str">
        <f aca="false">IF(B511="","",D511*E511*$C$480)</f>
        <v/>
      </c>
      <c r="N511" s="33" t="str">
        <f aca="false">IF(A511="","",IF(MID(B511,1,2)="P ",VALUE(MID(B511,3,FIND("-",B511,1)-3))*(VALUE(MID(B511,FIND("-",B511,3)+1,10))+C511)*2/1000000+D511*2*$C$480,D511*F511*$C$480))</f>
        <v/>
      </c>
      <c r="O511" s="34" t="str">
        <f aca="false">IF(D511="","",D511*$C$480)</f>
        <v/>
      </c>
      <c r="P511" s="35" t="str">
        <f aca="false">IF(MID(B511,1,2)="P ",MID(B511,1,FIND("-",B511,1)-1),MID(B511,1,4))</f>
        <v/>
      </c>
    </row>
    <row r="512" s="35" customFormat="true" ht="16.5" hidden="false" customHeight="true" outlineLevel="0" collapsed="false">
      <c r="A512" s="24"/>
      <c r="B512" s="25"/>
      <c r="C512" s="26"/>
      <c r="D512" s="27" t="str">
        <f aca="false">IF(A512="","",IF(MID(B512,1,2)="P ",VALUE(MID(B512,FIND("-",B512,1)+1,10))*A512*C512/1000000,A512*C512/1000))</f>
        <v/>
      </c>
      <c r="E512" s="28" t="e">
        <f aca="false">IF(B512="","",IF(MID(B512,1,2)="P ",VLOOKUP(MID(B512,1,FIND("-",B512,1)-1),#NAME!PROFILY,2,FALSE()),IF(MID(B512,1,3)="PAS",MID(B512,5,FIND("/",B512,1)-5)*MID(B512,FIND("/",B512,1)+1,10)*7850/1000000,IF(MID(B512,1,3)="KUL",MID(B512,5,10)*MID(B512,5,10)*7850*PI()/4000000,VLOOKUP(B512,#NAME!PROFILY,2,FALSE())))))</f>
        <v>#VALUE!</v>
      </c>
      <c r="F512" s="28" t="e">
        <f aca="false">IF(B512="","",IF(MID(B512,1,2)="P ",VLOOKUP(MID(B512,1,FIND("-",B512,1)-1),#NAME!PROFILY,3,FALSE()),IF(MID(B512,1,3)="PAS",(MID(B512,5,FIND("/",B512,1)-5)+MID(B512,FIND("/",B512,1)+1,10))*2/1000,IF(MID(B512,1,3)="KUL",MID(B512,5,10)*PI()/1000,VLOOKUP(B512,#NAME!PROFILY,3,FALSE())))))</f>
        <v>#VALUE!</v>
      </c>
      <c r="G512" s="29" t="str">
        <f aca="false">IF(A512="","",D512*E512)</f>
        <v/>
      </c>
      <c r="H512" s="29" t="str">
        <f aca="false">IF(A512="","",IF(MID(B512,1,2)="P ",VALUE(MID(B512,3,FIND("-",B512,1)-3))*(VALUE(MID(B512,FIND("-",B512,3)+1,10))+C512)*2/1000000+D512*2,D512*F512))</f>
        <v/>
      </c>
      <c r="I512" s="30"/>
      <c r="J512" s="30"/>
      <c r="K512" s="30"/>
      <c r="L512" s="31" t="str">
        <f aca="false">IF(A512="","","S 235")</f>
        <v/>
      </c>
      <c r="M512" s="32" t="str">
        <f aca="false">IF(B512="","",D512*E512*$C$480)</f>
        <v/>
      </c>
      <c r="N512" s="33" t="str">
        <f aca="false">IF(A512="","",IF(MID(B512,1,2)="P ",VALUE(MID(B512,3,FIND("-",B512,1)-3))*(VALUE(MID(B512,FIND("-",B512,3)+1,10))+C512)*2/1000000+D512*2*$C$480,D512*F512*$C$480))</f>
        <v/>
      </c>
      <c r="O512" s="34" t="str">
        <f aca="false">IF(D512="","",D512*$C$480)</f>
        <v/>
      </c>
      <c r="P512" s="35" t="str">
        <f aca="false">IF(MID(B512,1,2)="P ",MID(B512,1,FIND("-",B512,1)-1),MID(B512,1,4))</f>
        <v/>
      </c>
    </row>
    <row r="513" s="35" customFormat="true" ht="16.5" hidden="false" customHeight="true" outlineLevel="0" collapsed="false">
      <c r="A513" s="24"/>
      <c r="B513" s="25"/>
      <c r="C513" s="26"/>
      <c r="D513" s="27" t="str">
        <f aca="false">IF(A513="","",IF(MID(B513,1,2)="P ",VALUE(MID(B513,FIND("-",B513,1)+1,10))*A513*C513/1000000,A513*C513/1000))</f>
        <v/>
      </c>
      <c r="E513" s="28" t="e">
        <f aca="false">IF(B513="","",IF(MID(B513,1,2)="P ",VLOOKUP(MID(B513,1,FIND("-",B513,1)-1),#NAME!PROFILY,2,FALSE()),IF(MID(B513,1,3)="PAS",MID(B513,5,FIND("/",B513,1)-5)*MID(B513,FIND("/",B513,1)+1,10)*7850/1000000,IF(MID(B513,1,3)="KUL",MID(B513,5,10)*MID(B513,5,10)*7850*PI()/4000000,VLOOKUP(B513,#NAME!PROFILY,2,FALSE())))))</f>
        <v>#VALUE!</v>
      </c>
      <c r="F513" s="28" t="e">
        <f aca="false">IF(B513="","",IF(MID(B513,1,2)="P ",VLOOKUP(MID(B513,1,FIND("-",B513,1)-1),#NAME!PROFILY,3,FALSE()),IF(MID(B513,1,3)="PAS",(MID(B513,5,FIND("/",B513,1)-5)+MID(B513,FIND("/",B513,1)+1,10))*2/1000,IF(MID(B513,1,3)="KUL",MID(B513,5,10)*PI()/1000,VLOOKUP(B513,#NAME!PROFILY,3,FALSE())))))</f>
        <v>#VALUE!</v>
      </c>
      <c r="G513" s="29" t="str">
        <f aca="false">IF(A513="","",D513*E513)</f>
        <v/>
      </c>
      <c r="H513" s="29" t="str">
        <f aca="false">IF(A513="","",IF(MID(B513,1,2)="P ",VALUE(MID(B513,3,FIND("-",B513,1)-3))*(VALUE(MID(B513,FIND("-",B513,3)+1,10))+C513)*2/1000000+D513*2,D513*F513))</f>
        <v/>
      </c>
      <c r="I513" s="30"/>
      <c r="J513" s="30"/>
      <c r="K513" s="30"/>
      <c r="L513" s="31" t="str">
        <f aca="false">IF(A513="","","S 235")</f>
        <v/>
      </c>
      <c r="M513" s="32" t="str">
        <f aca="false">IF(B513="","",D513*E513*$C$480)</f>
        <v/>
      </c>
      <c r="N513" s="33" t="str">
        <f aca="false">IF(A513="","",IF(MID(B513,1,2)="P ",VALUE(MID(B513,3,FIND("-",B513,1)-3))*(VALUE(MID(B513,FIND("-",B513,3)+1,10))+C513)*2/1000000+D513*2*$C$480,D513*F513*$C$480))</f>
        <v/>
      </c>
      <c r="O513" s="34" t="str">
        <f aca="false">IF(D513="","",D513*$C$480)</f>
        <v/>
      </c>
      <c r="P513" s="35" t="str">
        <f aca="false">IF(MID(B513,1,2)="P ",MID(B513,1,FIND("-",B513,1)-1),MID(B513,1,4))</f>
        <v/>
      </c>
    </row>
    <row r="514" s="35" customFormat="true" ht="16.5" hidden="false" customHeight="true" outlineLevel="0" collapsed="false">
      <c r="A514" s="24"/>
      <c r="B514" s="25"/>
      <c r="C514" s="26"/>
      <c r="D514" s="27" t="str">
        <f aca="false">IF(A514="","",IF(MID(B514,1,2)="P ",VALUE(MID(B514,FIND("-",B514,1)+1,10))*A514*C514/1000000,A514*C514/1000))</f>
        <v/>
      </c>
      <c r="E514" s="28" t="e">
        <f aca="false">IF(B514="","",IF(MID(B514,1,2)="P ",VLOOKUP(MID(B514,1,FIND("-",B514,1)-1),#NAME!PROFILY,2,FALSE()),IF(MID(B514,1,3)="PAS",MID(B514,5,FIND("/",B514,1)-5)*MID(B514,FIND("/",B514,1)+1,10)*7850/1000000,IF(MID(B514,1,3)="KUL",MID(B514,5,10)*MID(B514,5,10)*7850*PI()/4000000,VLOOKUP(B514,#NAME!PROFILY,2,FALSE())))))</f>
        <v>#VALUE!</v>
      </c>
      <c r="F514" s="28" t="e">
        <f aca="false">IF(B514="","",IF(MID(B514,1,2)="P ",VLOOKUP(MID(B514,1,FIND("-",B514,1)-1),#NAME!PROFILY,3,FALSE()),IF(MID(B514,1,3)="PAS",(MID(B514,5,FIND("/",B514,1)-5)+MID(B514,FIND("/",B514,1)+1,10))*2/1000,IF(MID(B514,1,3)="KUL",MID(B514,5,10)*PI()/1000,VLOOKUP(B514,#NAME!PROFILY,3,FALSE())))))</f>
        <v>#VALUE!</v>
      </c>
      <c r="G514" s="29" t="str">
        <f aca="false">IF(A514="","",D514*E514)</f>
        <v/>
      </c>
      <c r="H514" s="29" t="str">
        <f aca="false">IF(A514="","",IF(MID(B514,1,2)="P ",VALUE(MID(B514,3,FIND("-",B514,1)-3))*(VALUE(MID(B514,FIND("-",B514,3)+1,10))+C514)*2/1000000+D514*2,D514*F514))</f>
        <v/>
      </c>
      <c r="I514" s="30"/>
      <c r="J514" s="30"/>
      <c r="K514" s="30"/>
      <c r="L514" s="31" t="str">
        <f aca="false">IF(A514="","","S 235")</f>
        <v/>
      </c>
      <c r="M514" s="32" t="str">
        <f aca="false">IF(B514="","",D514*E514*$C$480)</f>
        <v/>
      </c>
      <c r="N514" s="33" t="str">
        <f aca="false">IF(A514="","",IF(MID(B514,1,2)="P ",VALUE(MID(B514,3,FIND("-",B514,1)-3))*(VALUE(MID(B514,FIND("-",B514,3)+1,10))+C514)*2/1000000+D514*2*$C$480,D514*F514*$C$480))</f>
        <v/>
      </c>
      <c r="O514" s="34" t="str">
        <f aca="false">IF(D514="","",D514*$C$480)</f>
        <v/>
      </c>
      <c r="P514" s="35" t="str">
        <f aca="false">IF(MID(B514,1,2)="P ",MID(B514,1,FIND("-",B514,1)-1),MID(B514,1,4))</f>
        <v/>
      </c>
    </row>
    <row r="515" s="35" customFormat="true" ht="16.5" hidden="false" customHeight="true" outlineLevel="0" collapsed="false">
      <c r="A515" s="24"/>
      <c r="B515" s="25"/>
      <c r="C515" s="26"/>
      <c r="D515" s="27" t="str">
        <f aca="false">IF(A515="","",IF(MID(B515,1,2)="P ",VALUE(MID(B515,FIND("-",B515,1)+1,10))*A515*C515/1000000,A515*C515/1000))</f>
        <v/>
      </c>
      <c r="E515" s="28" t="e">
        <f aca="false">IF(B515="","",IF(MID(B515,1,2)="P ",VLOOKUP(MID(B515,1,FIND("-",B515,1)-1),#NAME!PROFILY,2,FALSE()),IF(MID(B515,1,3)="PAS",MID(B515,5,FIND("/",B515,1)-5)*MID(B515,FIND("/",B515,1)+1,10)*7850/1000000,IF(MID(B515,1,3)="KUL",MID(B515,5,10)*MID(B515,5,10)*7850*PI()/4000000,VLOOKUP(B515,#NAME!PROFILY,2,FALSE())))))</f>
        <v>#VALUE!</v>
      </c>
      <c r="F515" s="28" t="e">
        <f aca="false">IF(B515="","",IF(MID(B515,1,2)="P ",VLOOKUP(MID(B515,1,FIND("-",B515,1)-1),#NAME!PROFILY,3,FALSE()),IF(MID(B515,1,3)="PAS",(MID(B515,5,FIND("/",B515,1)-5)+MID(B515,FIND("/",B515,1)+1,10))*2/1000,IF(MID(B515,1,3)="KUL",MID(B515,5,10)*PI()/1000,VLOOKUP(B515,#NAME!PROFILY,3,FALSE())))))</f>
        <v>#VALUE!</v>
      </c>
      <c r="G515" s="29" t="str">
        <f aca="false">IF(A515="","",D515*E515)</f>
        <v/>
      </c>
      <c r="H515" s="29" t="str">
        <f aca="false">IF(A515="","",IF(MID(B515,1,2)="P ",VALUE(MID(B515,3,FIND("-",B515,1)-3))*(VALUE(MID(B515,FIND("-",B515,3)+1,10))+C515)*2/1000000+D515*2,D515*F515))</f>
        <v/>
      </c>
      <c r="I515" s="30"/>
      <c r="J515" s="30"/>
      <c r="K515" s="30"/>
      <c r="L515" s="31" t="str">
        <f aca="false">IF(A515="","","S 235")</f>
        <v/>
      </c>
      <c r="M515" s="32" t="str">
        <f aca="false">IF(B515="","",D515*E515*$C$480)</f>
        <v/>
      </c>
      <c r="N515" s="33" t="str">
        <f aca="false">IF(A515="","",IF(MID(B515,1,2)="P ",VALUE(MID(B515,3,FIND("-",B515,1)-3))*(VALUE(MID(B515,FIND("-",B515,3)+1,10))+C515)*2/1000000+D515*2*$C$480,D515*F515*$C$480))</f>
        <v/>
      </c>
      <c r="O515" s="34" t="str">
        <f aca="false">IF(D515="","",D515*$C$480)</f>
        <v/>
      </c>
      <c r="P515" s="35" t="str">
        <f aca="false">IF(MID(B515,1,2)="P ",MID(B515,1,FIND("-",B515,1)-1),MID(B515,1,4))</f>
        <v/>
      </c>
    </row>
    <row r="516" s="35" customFormat="true" ht="16.5" hidden="false" customHeight="true" outlineLevel="0" collapsed="false">
      <c r="A516" s="24"/>
      <c r="B516" s="25"/>
      <c r="C516" s="26"/>
      <c r="D516" s="27" t="str">
        <f aca="false">IF(A516="","",IF(MID(B516,1,2)="P ",VALUE(MID(B516,FIND("-",B516,1)+1,10))*A516*C516/1000000,A516*C516/1000))</f>
        <v/>
      </c>
      <c r="E516" s="28" t="e">
        <f aca="false">IF(B516="","",IF(MID(B516,1,2)="P ",VLOOKUP(MID(B516,1,FIND("-",B516,1)-1),#NAME!PROFILY,2,FALSE()),IF(MID(B516,1,3)="PAS",MID(B516,5,FIND("/",B516,1)-5)*MID(B516,FIND("/",B516,1)+1,10)*7850/1000000,IF(MID(B516,1,3)="KUL",MID(B516,5,10)*MID(B516,5,10)*7850*PI()/4000000,VLOOKUP(B516,#NAME!PROFILY,2,FALSE())))))</f>
        <v>#VALUE!</v>
      </c>
      <c r="F516" s="28" t="e">
        <f aca="false">IF(B516="","",IF(MID(B516,1,2)="P ",VLOOKUP(MID(B516,1,FIND("-",B516,1)-1),#NAME!PROFILY,3,FALSE()),IF(MID(B516,1,3)="PAS",(MID(B516,5,FIND("/",B516,1)-5)+MID(B516,FIND("/",B516,1)+1,10))*2/1000,IF(MID(B516,1,3)="KUL",MID(B516,5,10)*PI()/1000,VLOOKUP(B516,#NAME!PROFILY,3,FALSE())))))</f>
        <v>#VALUE!</v>
      </c>
      <c r="G516" s="29" t="str">
        <f aca="false">IF(A516="","",D516*E516)</f>
        <v/>
      </c>
      <c r="H516" s="29" t="str">
        <f aca="false">IF(A516="","",IF(MID(B516,1,2)="P ",VALUE(MID(B516,3,FIND("-",B516,1)-3))*(VALUE(MID(B516,FIND("-",B516,3)+1,10))+C516)*2/1000000+D516*2,D516*F516))</f>
        <v/>
      </c>
      <c r="I516" s="30"/>
      <c r="J516" s="30"/>
      <c r="K516" s="30"/>
      <c r="L516" s="31" t="str">
        <f aca="false">IF(A516="","","S 235")</f>
        <v/>
      </c>
      <c r="M516" s="32" t="str">
        <f aca="false">IF(B516="","",D516*E516*$C$480)</f>
        <v/>
      </c>
      <c r="N516" s="33" t="str">
        <f aca="false">IF(A516="","",IF(MID(B516,1,2)="P ",VALUE(MID(B516,3,FIND("-",B516,1)-3))*(VALUE(MID(B516,FIND("-",B516,3)+1,10))+C516)*2/1000000+D516*2*$C$480,D516*F516*$C$480))</f>
        <v/>
      </c>
      <c r="O516" s="34" t="str">
        <f aca="false">IF(D516="","",D516*$C$480)</f>
        <v/>
      </c>
      <c r="P516" s="35" t="str">
        <f aca="false">IF(MID(B516,1,2)="P ",MID(B516,1,FIND("-",B516,1)-1),MID(B516,1,4))</f>
        <v/>
      </c>
    </row>
    <row r="517" s="35" customFormat="true" ht="16.5" hidden="false" customHeight="true" outlineLevel="0" collapsed="false">
      <c r="A517" s="24"/>
      <c r="B517" s="25"/>
      <c r="C517" s="26"/>
      <c r="D517" s="27" t="str">
        <f aca="false">IF(A517="","",IF(MID(B517,1,2)="P ",VALUE(MID(B517,FIND("-",B517,1)+1,10))*A517*C517/1000000,A517*C517/1000))</f>
        <v/>
      </c>
      <c r="E517" s="28" t="e">
        <f aca="false">IF(B517="","",IF(MID(B517,1,2)="P ",VLOOKUP(MID(B517,1,FIND("-",B517,1)-1),#NAME!PROFILY,2,FALSE()),IF(MID(B517,1,3)="PAS",MID(B517,5,FIND("/",B517,1)-5)*MID(B517,FIND("/",B517,1)+1,10)*7850/1000000,IF(MID(B517,1,3)="KUL",MID(B517,5,10)*MID(B517,5,10)*7850*PI()/4000000,VLOOKUP(B517,#NAME!PROFILY,2,FALSE())))))</f>
        <v>#VALUE!</v>
      </c>
      <c r="F517" s="28" t="e">
        <f aca="false">IF(B517="","",IF(MID(B517,1,2)="P ",VLOOKUP(MID(B517,1,FIND("-",B517,1)-1),#NAME!PROFILY,3,FALSE()),IF(MID(B517,1,3)="PAS",(MID(B517,5,FIND("/",B517,1)-5)+MID(B517,FIND("/",B517,1)+1,10))*2/1000,IF(MID(B517,1,3)="KUL",MID(B517,5,10)*PI()/1000,VLOOKUP(B517,#NAME!PROFILY,3,FALSE())))))</f>
        <v>#VALUE!</v>
      </c>
      <c r="G517" s="29" t="str">
        <f aca="false">IF(A517="","",D517*E517)</f>
        <v/>
      </c>
      <c r="H517" s="29" t="str">
        <f aca="false">IF(A517="","",IF(MID(B517,1,2)="P ",VALUE(MID(B517,3,FIND("-",B517,1)-3))*(VALUE(MID(B517,FIND("-",B517,3)+1,10))+C517)*2/1000000+D517*2,D517*F517))</f>
        <v/>
      </c>
      <c r="I517" s="30"/>
      <c r="J517" s="30"/>
      <c r="K517" s="30"/>
      <c r="L517" s="31" t="str">
        <f aca="false">IF(A517="","","S 235")</f>
        <v/>
      </c>
      <c r="M517" s="32" t="str">
        <f aca="false">IF(B517="","",D517*E517*$C$480)</f>
        <v/>
      </c>
      <c r="N517" s="33" t="str">
        <f aca="false">IF(A517="","",IF(MID(B517,1,2)="P ",VALUE(MID(B517,3,FIND("-",B517,1)-3))*(VALUE(MID(B517,FIND("-",B517,3)+1,10))+C517)*2/1000000+D517*2*$C$480,D517*F517*$C$480))</f>
        <v/>
      </c>
      <c r="O517" s="34" t="str">
        <f aca="false">IF(D517="","",D517*$C$480)</f>
        <v/>
      </c>
      <c r="P517" s="35" t="str">
        <f aca="false">IF(MID(B517,1,2)="P ",MID(B517,1,FIND("-",B517,1)-1),MID(B517,1,4))</f>
        <v/>
      </c>
    </row>
    <row r="518" s="35" customFormat="true" ht="16.5" hidden="false" customHeight="true" outlineLevel="0" collapsed="false">
      <c r="A518" s="24"/>
      <c r="B518" s="25"/>
      <c r="C518" s="26"/>
      <c r="D518" s="27" t="str">
        <f aca="false">IF(A518="","",IF(MID(B518,1,2)="P ",VALUE(MID(B518,FIND("-",B518,1)+1,10))*A518*C518/1000000,A518*C518/1000))</f>
        <v/>
      </c>
      <c r="E518" s="28" t="e">
        <f aca="false">IF(B518="","",IF(MID(B518,1,2)="P ",VLOOKUP(MID(B518,1,FIND("-",B518,1)-1),#NAME!PROFILY,2,FALSE()),IF(MID(B518,1,3)="PAS",MID(B518,5,FIND("/",B518,1)-5)*MID(B518,FIND("/",B518,1)+1,10)*7850/1000000,IF(MID(B518,1,3)="KUL",MID(B518,5,10)*MID(B518,5,10)*7850*PI()/4000000,VLOOKUP(B518,#NAME!PROFILY,2,FALSE())))))</f>
        <v>#VALUE!</v>
      </c>
      <c r="F518" s="28" t="e">
        <f aca="false">IF(B518="","",IF(MID(B518,1,2)="P ",VLOOKUP(MID(B518,1,FIND("-",B518,1)-1),#NAME!PROFILY,3,FALSE()),IF(MID(B518,1,3)="PAS",(MID(B518,5,FIND("/",B518,1)-5)+MID(B518,FIND("/",B518,1)+1,10))*2/1000,IF(MID(B518,1,3)="KUL",MID(B518,5,10)*PI()/1000,VLOOKUP(B518,#NAME!PROFILY,3,FALSE())))))</f>
        <v>#VALUE!</v>
      </c>
      <c r="G518" s="29" t="str">
        <f aca="false">IF(A518="","",D518*E518)</f>
        <v/>
      </c>
      <c r="H518" s="29" t="str">
        <f aca="false">IF(A518="","",IF(MID(B518,1,2)="P ",VALUE(MID(B518,3,FIND("-",B518,1)-3))*(VALUE(MID(B518,FIND("-",B518,3)+1,10))+C518)*2/1000000+D518*2,D518*F518))</f>
        <v/>
      </c>
      <c r="I518" s="30"/>
      <c r="J518" s="30"/>
      <c r="K518" s="30"/>
      <c r="L518" s="31" t="str">
        <f aca="false">IF(A518="","","S 235")</f>
        <v/>
      </c>
      <c r="M518" s="32" t="str">
        <f aca="false">IF(B518="","",D518*E518*$C$480)</f>
        <v/>
      </c>
      <c r="N518" s="33" t="str">
        <f aca="false">IF(A518="","",IF(MID(B518,1,2)="P ",VALUE(MID(B518,3,FIND("-",B518,1)-3))*(VALUE(MID(B518,FIND("-",B518,3)+1,10))+C518)*2/1000000+D518*2*$C$480,D518*F518*$C$480))</f>
        <v/>
      </c>
      <c r="O518" s="34" t="str">
        <f aca="false">IF(D518="","",D518*$C$480)</f>
        <v/>
      </c>
      <c r="P518" s="35" t="str">
        <f aca="false">IF(MID(B518,1,2)="P ",MID(B518,1,FIND("-",B518,1)-1),MID(B518,1,4))</f>
        <v/>
      </c>
    </row>
    <row r="519" s="35" customFormat="true" ht="16.5" hidden="false" customHeight="true" outlineLevel="0" collapsed="false">
      <c r="A519" s="24"/>
      <c r="B519" s="25"/>
      <c r="C519" s="26"/>
      <c r="D519" s="27" t="str">
        <f aca="false">IF(A519="","",IF(MID(B519,1,2)="P ",VALUE(MID(B519,FIND("-",B519,1)+1,10))*A519*C519/1000000,A519*C519/1000))</f>
        <v/>
      </c>
      <c r="E519" s="28" t="e">
        <f aca="false">IF(B519="","",IF(MID(B519,1,2)="P ",VLOOKUP(MID(B519,1,FIND("-",B519,1)-1),#NAME!PROFILY,2,FALSE()),IF(MID(B519,1,3)="PAS",MID(B519,5,FIND("/",B519,1)-5)*MID(B519,FIND("/",B519,1)+1,10)*7850/1000000,IF(MID(B519,1,3)="KUL",MID(B519,5,10)*MID(B519,5,10)*7850*PI()/4000000,VLOOKUP(B519,#NAME!PROFILY,2,FALSE())))))</f>
        <v>#VALUE!</v>
      </c>
      <c r="F519" s="28" t="e">
        <f aca="false">IF(B519="","",IF(MID(B519,1,2)="P ",VLOOKUP(MID(B519,1,FIND("-",B519,1)-1),#NAME!PROFILY,3,FALSE()),IF(MID(B519,1,3)="PAS",(MID(B519,5,FIND("/",B519,1)-5)+MID(B519,FIND("/",B519,1)+1,10))*2/1000,IF(MID(B519,1,3)="KUL",MID(B519,5,10)*PI()/1000,VLOOKUP(B519,#NAME!PROFILY,3,FALSE())))))</f>
        <v>#VALUE!</v>
      </c>
      <c r="G519" s="29" t="str">
        <f aca="false">IF(A519="","",D519*E519)</f>
        <v/>
      </c>
      <c r="H519" s="29" t="str">
        <f aca="false">IF(A519="","",IF(MID(B519,1,2)="P ",VALUE(MID(B519,3,FIND("-",B519,1)-3))*(VALUE(MID(B519,FIND("-",B519,3)+1,10))+C519)*2/1000000+D519*2,D519*F519))</f>
        <v/>
      </c>
      <c r="I519" s="30"/>
      <c r="J519" s="30"/>
      <c r="K519" s="30"/>
      <c r="L519" s="31" t="str">
        <f aca="false">IF(A519="","","S 235")</f>
        <v/>
      </c>
      <c r="M519" s="32" t="str">
        <f aca="false">IF(B519="","",D519*E519*$C$480)</f>
        <v/>
      </c>
      <c r="N519" s="33" t="str">
        <f aca="false">IF(A519="","",IF(MID(B519,1,2)="P ",VALUE(MID(B519,3,FIND("-",B519,1)-3))*(VALUE(MID(B519,FIND("-",B519,3)+1,10))+C519)*2/1000000+D519*2*$C$480,D519*F519*$C$480))</f>
        <v/>
      </c>
      <c r="O519" s="34" t="str">
        <f aca="false">IF(D519="","",D519*$C$480)</f>
        <v/>
      </c>
      <c r="P519" s="35" t="str">
        <f aca="false">IF(MID(B519,1,2)="P ",MID(B519,1,FIND("-",B519,1)-1),MID(B519,1,4))</f>
        <v/>
      </c>
    </row>
    <row r="520" s="35" customFormat="true" ht="16.5" hidden="false" customHeight="true" outlineLevel="0" collapsed="false">
      <c r="A520" s="36"/>
      <c r="B520" s="37"/>
      <c r="C520" s="38"/>
      <c r="D520" s="38"/>
      <c r="E520" s="39" t="n">
        <v>1</v>
      </c>
      <c r="F520" s="39"/>
      <c r="G520" s="40" t="n">
        <f aca="false">SUM(G481:G519)</f>
        <v>0</v>
      </c>
      <c r="H520" s="41" t="n">
        <f aca="false">SUM(H481:H519)</f>
        <v>0</v>
      </c>
      <c r="I520" s="42"/>
      <c r="J520" s="42"/>
      <c r="K520" s="42"/>
      <c r="L520" s="38"/>
      <c r="M520" s="43" t="n">
        <f aca="false">SUM(M481:M519)</f>
        <v>0</v>
      </c>
      <c r="N520" s="44" t="n">
        <f aca="false">SUM(N481:N519)</f>
        <v>0</v>
      </c>
      <c r="O520" s="34" t="str">
        <f aca="false">IF(D520="","",D520*$C$23)</f>
        <v/>
      </c>
    </row>
    <row r="521" s="35" customFormat="true" ht="16.5" hidden="false" customHeight="true" outlineLevel="0" collapsed="false">
      <c r="A521" s="45"/>
      <c r="B521" s="46"/>
      <c r="C521" s="47"/>
      <c r="D521" s="47"/>
      <c r="E521" s="48" t="n">
        <f aca="false">$C$480</f>
        <v>1</v>
      </c>
      <c r="F521" s="48"/>
      <c r="G521" s="49" t="n">
        <f aca="false">M520</f>
        <v>0</v>
      </c>
      <c r="H521" s="50" t="n">
        <f aca="false">N520</f>
        <v>0</v>
      </c>
      <c r="I521" s="51"/>
      <c r="J521" s="51"/>
      <c r="K521" s="51"/>
      <c r="L521" s="47"/>
      <c r="M521" s="43"/>
      <c r="N521" s="44"/>
      <c r="O521" s="34" t="str">
        <f aca="false">IF(D521="","",D521*$C$23)</f>
        <v/>
      </c>
    </row>
    <row r="522" s="52" customFormat="true" ht="16.5" hidden="false" customHeight="true" outlineLevel="0" collapsed="false"/>
    <row r="523" s="52" customFormat="true" ht="16.5" hidden="false" customHeight="true" outlineLevel="0" collapsed="false"/>
    <row r="524" s="23" customFormat="true" ht="21.6" hidden="false" customHeight="true" outlineLevel="0" collapsed="false">
      <c r="A524" s="14" t="s">
        <v>69</v>
      </c>
      <c r="B524" s="15"/>
      <c r="C524" s="16" t="n">
        <v>1</v>
      </c>
      <c r="D524" s="17" t="s">
        <v>25</v>
      </c>
      <c r="E524" s="18"/>
      <c r="F524" s="18"/>
      <c r="G524" s="19" t="n">
        <f aca="false">SUM(G525:G563)</f>
        <v>0</v>
      </c>
      <c r="H524" s="20" t="n">
        <f aca="false">SUM(H525:H563)</f>
        <v>0</v>
      </c>
      <c r="I524" s="20"/>
      <c r="J524" s="20"/>
      <c r="K524" s="20"/>
      <c r="L524" s="21" t="str">
        <f aca="false">IF(A524="","","S 235")</f>
        <v>S 235</v>
      </c>
      <c r="M524" s="22"/>
      <c r="N524" s="22"/>
    </row>
    <row r="525" s="35" customFormat="true" ht="16.5" hidden="false" customHeight="true" outlineLevel="0" collapsed="false">
      <c r="A525" s="24"/>
      <c r="B525" s="25"/>
      <c r="C525" s="26"/>
      <c r="D525" s="27" t="str">
        <f aca="false">IF(A525="","",IF(MID(B525,1,2)="P ",VALUE(MID(B525,FIND("-",B525,1)+1,10))*A525*C525/1000000,A525*C525/1000))</f>
        <v/>
      </c>
      <c r="E525" s="28" t="e">
        <f aca="false">IF(B525="","",IF(MID(B525,1,2)="P ",VLOOKUP(MID(B525,1,FIND("-",B525,1)-1),#NAME!PROFILY,2,FALSE()),IF(MID(B525,1,3)="PAS",MID(B525,5,FIND("/",B525,1)-5)*MID(B525,FIND("/",B525,1)+1,10)*7850/1000000,IF(MID(B525,1,3)="KUL",MID(B525,5,10)*MID(B525,5,10)*7850*PI()/4000000,VLOOKUP(B525,#NAME!PROFILY,2,FALSE())))))</f>
        <v>#VALUE!</v>
      </c>
      <c r="F525" s="28" t="e">
        <f aca="false">IF(B525="","",IF(MID(B525,1,2)="P ",VLOOKUP(MID(B525,1,FIND("-",B525,1)-1),#NAME!PROFILY,3,FALSE()),IF(MID(B525,1,3)="PAS",(MID(B525,5,FIND("/",B525,1)-5)+MID(B525,FIND("/",B525,1)+1,10))*2/1000,IF(MID(B525,1,3)="KUL",MID(B525,5,10)*PI()/1000,VLOOKUP(B525,#NAME!PROFILY,3,FALSE())))))</f>
        <v>#VALUE!</v>
      </c>
      <c r="G525" s="29" t="str">
        <f aca="false">IF(A525="","",D525*E525)</f>
        <v/>
      </c>
      <c r="H525" s="29" t="str">
        <f aca="false">IF(A525="","",IF(MID(B525,1,2)="P ",VALUE(MID(B525,3,FIND("-",B525,1)-3))*(VALUE(MID(B525,FIND("-",B525,3)+1,10))+C525)*2/1000000+D525*2,D525*F525))</f>
        <v/>
      </c>
      <c r="I525" s="30"/>
      <c r="J525" s="30"/>
      <c r="K525" s="30"/>
      <c r="L525" s="31" t="str">
        <f aca="false">IF(A525="","","S 235")</f>
        <v/>
      </c>
      <c r="M525" s="32" t="str">
        <f aca="false">IF(B525="","",D525*E525*$C$524)</f>
        <v/>
      </c>
      <c r="N525" s="33" t="str">
        <f aca="false">IF(A525="","",IF(MID(B525,1,2)="P ",VALUE(MID(B525,3,FIND("-",B525,1)-3))*(VALUE(MID(B525,FIND("-",B525,3)+1,10))+C525)*2/1000000+D525*2*$C$524,D525*F525*$C$524))</f>
        <v/>
      </c>
      <c r="O525" s="34" t="str">
        <f aca="false">IF(D525="","",D525*$C$524)</f>
        <v/>
      </c>
      <c r="P525" s="35" t="str">
        <f aca="false">IF(MID(B525,1,2)="P ",MID(B525,1,FIND("-",B525,1)-1),MID(B525,1,4))</f>
        <v/>
      </c>
    </row>
    <row r="526" s="35" customFormat="true" ht="16.5" hidden="false" customHeight="true" outlineLevel="0" collapsed="false">
      <c r="A526" s="24"/>
      <c r="B526" s="25"/>
      <c r="C526" s="26"/>
      <c r="D526" s="27" t="str">
        <f aca="false">IF(A526="","",IF(MID(B526,1,2)="P ",VALUE(MID(B526,FIND("-",B526,1)+1,10))*A526*C526/1000000,A526*C526/1000))</f>
        <v/>
      </c>
      <c r="E526" s="28" t="e">
        <f aca="false">IF(B526="","",IF(MID(B526,1,2)="P ",VLOOKUP(MID(B526,1,FIND("-",B526,1)-1),#NAME!PROFILY,2,FALSE()),IF(MID(B526,1,3)="PAS",MID(B526,5,FIND("/",B526,1)-5)*MID(B526,FIND("/",B526,1)+1,10)*7850/1000000,IF(MID(B526,1,3)="KUL",MID(B526,5,10)*MID(B526,5,10)*7850*PI()/4000000,VLOOKUP(B526,#NAME!PROFILY,2,FALSE())))))</f>
        <v>#VALUE!</v>
      </c>
      <c r="F526" s="28" t="e">
        <f aca="false">IF(B526="","",IF(MID(B526,1,2)="P ",VLOOKUP(MID(B526,1,FIND("-",B526,1)-1),#NAME!PROFILY,3,FALSE()),IF(MID(B526,1,3)="PAS",(MID(B526,5,FIND("/",B526,1)-5)+MID(B526,FIND("/",B526,1)+1,10))*2/1000,IF(MID(B526,1,3)="KUL",MID(B526,5,10)*PI()/1000,VLOOKUP(B526,#NAME!PROFILY,3,FALSE())))))</f>
        <v>#VALUE!</v>
      </c>
      <c r="G526" s="29" t="str">
        <f aca="false">IF(A526="","",D526*E526)</f>
        <v/>
      </c>
      <c r="H526" s="29" t="str">
        <f aca="false">IF(A526="","",IF(MID(B526,1,2)="P ",VALUE(MID(B526,3,FIND("-",B526,1)-3))*(VALUE(MID(B526,FIND("-",B526,3)+1,10))+C526)*2/1000000+D526*2,D526*F526))</f>
        <v/>
      </c>
      <c r="I526" s="30"/>
      <c r="J526" s="30"/>
      <c r="K526" s="30"/>
      <c r="L526" s="31" t="str">
        <f aca="false">IF(A526="","","S 235")</f>
        <v/>
      </c>
      <c r="M526" s="32" t="str">
        <f aca="false">IF(B526="","",D526*E526*$C$524)</f>
        <v/>
      </c>
      <c r="N526" s="33" t="str">
        <f aca="false">IF(A526="","",IF(MID(B526,1,2)="P ",VALUE(MID(B526,3,FIND("-",B526,1)-3))*(VALUE(MID(B526,FIND("-",B526,3)+1,10))+C526)*2/1000000+D526*2*$C$524,D526*F526*$C$524))</f>
        <v/>
      </c>
      <c r="O526" s="34" t="str">
        <f aca="false">IF(D526="","",D526*$C$524)</f>
        <v/>
      </c>
      <c r="P526" s="35" t="str">
        <f aca="false">IF(MID(B526,1,2)="P ",MID(B526,1,FIND("-",B526,1)-1),MID(B526,1,4))</f>
        <v/>
      </c>
    </row>
    <row r="527" s="35" customFormat="true" ht="16.5" hidden="false" customHeight="true" outlineLevel="0" collapsed="false">
      <c r="A527" s="24"/>
      <c r="B527" s="25"/>
      <c r="C527" s="26"/>
      <c r="D527" s="27" t="str">
        <f aca="false">IF(A527="","",IF(MID(B527,1,2)="P ",VALUE(MID(B527,FIND("-",B527,1)+1,10))*A527*C527/1000000,A527*C527/1000))</f>
        <v/>
      </c>
      <c r="E527" s="28" t="e">
        <f aca="false">IF(B527="","",IF(MID(B527,1,2)="P ",VLOOKUP(MID(B527,1,FIND("-",B527,1)-1),#NAME!PROFILY,2,FALSE()),IF(MID(B527,1,3)="PAS",MID(B527,5,FIND("/",B527,1)-5)*MID(B527,FIND("/",B527,1)+1,10)*7850/1000000,IF(MID(B527,1,3)="KUL",MID(B527,5,10)*MID(B527,5,10)*7850*PI()/4000000,VLOOKUP(B527,#NAME!PROFILY,2,FALSE())))))</f>
        <v>#VALUE!</v>
      </c>
      <c r="F527" s="28" t="e">
        <f aca="false">IF(B527="","",IF(MID(B527,1,2)="P ",VLOOKUP(MID(B527,1,FIND("-",B527,1)-1),#NAME!PROFILY,3,FALSE()),IF(MID(B527,1,3)="PAS",(MID(B527,5,FIND("/",B527,1)-5)+MID(B527,FIND("/",B527,1)+1,10))*2/1000,IF(MID(B527,1,3)="KUL",MID(B527,5,10)*PI()/1000,VLOOKUP(B527,#NAME!PROFILY,3,FALSE())))))</f>
        <v>#VALUE!</v>
      </c>
      <c r="G527" s="29" t="str">
        <f aca="false">IF(A527="","",D527*E527)</f>
        <v/>
      </c>
      <c r="H527" s="29" t="str">
        <f aca="false">IF(A527="","",IF(MID(B527,1,2)="P ",VALUE(MID(B527,3,FIND("-",B527,1)-3))*(VALUE(MID(B527,FIND("-",B527,3)+1,10))+C527)*2/1000000+D527*2,D527*F527))</f>
        <v/>
      </c>
      <c r="I527" s="30"/>
      <c r="J527" s="30"/>
      <c r="K527" s="30"/>
      <c r="L527" s="31" t="str">
        <f aca="false">IF(A527="","","S 235")</f>
        <v/>
      </c>
      <c r="M527" s="32" t="str">
        <f aca="false">IF(B527="","",D527*E527*$C$524)</f>
        <v/>
      </c>
      <c r="N527" s="33" t="str">
        <f aca="false">IF(A527="","",IF(MID(B527,1,2)="P ",VALUE(MID(B527,3,FIND("-",B527,1)-3))*(VALUE(MID(B527,FIND("-",B527,3)+1,10))+C527)*2/1000000+D527*2*$C$524,D527*F527*$C$524))</f>
        <v/>
      </c>
      <c r="O527" s="34" t="str">
        <f aca="false">IF(D527="","",D527*$C$524)</f>
        <v/>
      </c>
      <c r="P527" s="35" t="str">
        <f aca="false">IF(MID(B527,1,2)="P ",MID(B527,1,FIND("-",B527,1)-1),MID(B527,1,4))</f>
        <v/>
      </c>
    </row>
    <row r="528" s="35" customFormat="true" ht="16.5" hidden="false" customHeight="true" outlineLevel="0" collapsed="false">
      <c r="A528" s="24"/>
      <c r="B528" s="25"/>
      <c r="C528" s="26"/>
      <c r="D528" s="27" t="str">
        <f aca="false">IF(A528="","",IF(MID(B528,1,2)="P ",VALUE(MID(B528,FIND("-",B528,1)+1,10))*A528*C528/1000000,A528*C528/1000))</f>
        <v/>
      </c>
      <c r="E528" s="28" t="e">
        <f aca="false">IF(B528="","",IF(MID(B528,1,2)="P ",VLOOKUP(MID(B528,1,FIND("-",B528,1)-1),#NAME!PROFILY,2,FALSE()),IF(MID(B528,1,3)="PAS",MID(B528,5,FIND("/",B528,1)-5)*MID(B528,FIND("/",B528,1)+1,10)*7850/1000000,IF(MID(B528,1,3)="KUL",MID(B528,5,10)*MID(B528,5,10)*7850*PI()/4000000,VLOOKUP(B528,#NAME!PROFILY,2,FALSE())))))</f>
        <v>#VALUE!</v>
      </c>
      <c r="F528" s="28" t="e">
        <f aca="false">IF(B528="","",IF(MID(B528,1,2)="P ",VLOOKUP(MID(B528,1,FIND("-",B528,1)-1),#NAME!PROFILY,3,FALSE()),IF(MID(B528,1,3)="PAS",(MID(B528,5,FIND("/",B528,1)-5)+MID(B528,FIND("/",B528,1)+1,10))*2/1000,IF(MID(B528,1,3)="KUL",MID(B528,5,10)*PI()/1000,VLOOKUP(B528,#NAME!PROFILY,3,FALSE())))))</f>
        <v>#VALUE!</v>
      </c>
      <c r="G528" s="29" t="str">
        <f aca="false">IF(A528="","",D528*E528)</f>
        <v/>
      </c>
      <c r="H528" s="29" t="str">
        <f aca="false">IF(A528="","",IF(MID(B528,1,2)="P ",VALUE(MID(B528,3,FIND("-",B528,1)-3))*(VALUE(MID(B528,FIND("-",B528,3)+1,10))+C528)*2/1000000+D528*2,D528*F528))</f>
        <v/>
      </c>
      <c r="I528" s="30"/>
      <c r="J528" s="30"/>
      <c r="K528" s="30"/>
      <c r="L528" s="31" t="str">
        <f aca="false">IF(A528="","","S 235")</f>
        <v/>
      </c>
      <c r="M528" s="32" t="str">
        <f aca="false">IF(B528="","",D528*E528*$C$524)</f>
        <v/>
      </c>
      <c r="N528" s="33" t="str">
        <f aca="false">IF(A528="","",IF(MID(B528,1,2)="P ",VALUE(MID(B528,3,FIND("-",B528,1)-3))*(VALUE(MID(B528,FIND("-",B528,3)+1,10))+C528)*2/1000000+D528*2*$C$524,D528*F528*$C$524))</f>
        <v/>
      </c>
      <c r="O528" s="34" t="str">
        <f aca="false">IF(D528="","",D528*$C$524)</f>
        <v/>
      </c>
      <c r="P528" s="35" t="str">
        <f aca="false">IF(MID(B528,1,2)="P ",MID(B528,1,FIND("-",B528,1)-1),MID(B528,1,4))</f>
        <v/>
      </c>
    </row>
    <row r="529" s="35" customFormat="true" ht="16.5" hidden="false" customHeight="true" outlineLevel="0" collapsed="false">
      <c r="A529" s="24"/>
      <c r="B529" s="25"/>
      <c r="C529" s="26"/>
      <c r="D529" s="27" t="str">
        <f aca="false">IF(A529="","",IF(MID(B529,1,2)="P ",VALUE(MID(B529,FIND("-",B529,1)+1,10))*A529*C529/1000000,A529*C529/1000))</f>
        <v/>
      </c>
      <c r="E529" s="28" t="e">
        <f aca="false">IF(B529="","",IF(MID(B529,1,2)="P ",VLOOKUP(MID(B529,1,FIND("-",B529,1)-1),#NAME!PROFILY,2,FALSE()),IF(MID(B529,1,3)="PAS",MID(B529,5,FIND("/",B529,1)-5)*MID(B529,FIND("/",B529,1)+1,10)*7850/1000000,IF(MID(B529,1,3)="KUL",MID(B529,5,10)*MID(B529,5,10)*7850*PI()/4000000,VLOOKUP(B529,#NAME!PROFILY,2,FALSE())))))</f>
        <v>#VALUE!</v>
      </c>
      <c r="F529" s="28" t="e">
        <f aca="false">IF(B529="","",IF(MID(B529,1,2)="P ",VLOOKUP(MID(B529,1,FIND("-",B529,1)-1),#NAME!PROFILY,3,FALSE()),IF(MID(B529,1,3)="PAS",(MID(B529,5,FIND("/",B529,1)-5)+MID(B529,FIND("/",B529,1)+1,10))*2/1000,IF(MID(B529,1,3)="KUL",MID(B529,5,10)*PI()/1000,VLOOKUP(B529,#NAME!PROFILY,3,FALSE())))))</f>
        <v>#VALUE!</v>
      </c>
      <c r="G529" s="29" t="str">
        <f aca="false">IF(A529="","",D529*E529)</f>
        <v/>
      </c>
      <c r="H529" s="29" t="str">
        <f aca="false">IF(A529="","",IF(MID(B529,1,2)="P ",VALUE(MID(B529,3,FIND("-",B529,1)-3))*(VALUE(MID(B529,FIND("-",B529,3)+1,10))+C529)*2/1000000+D529*2,D529*F529))</f>
        <v/>
      </c>
      <c r="I529" s="30"/>
      <c r="J529" s="30"/>
      <c r="K529" s="30"/>
      <c r="L529" s="31" t="str">
        <f aca="false">IF(A529="","","S 235")</f>
        <v/>
      </c>
      <c r="M529" s="32" t="str">
        <f aca="false">IF(B529="","",D529*E529*$C$524)</f>
        <v/>
      </c>
      <c r="N529" s="33" t="str">
        <f aca="false">IF(A529="","",IF(MID(B529,1,2)="P ",VALUE(MID(B529,3,FIND("-",B529,1)-3))*(VALUE(MID(B529,FIND("-",B529,3)+1,10))+C529)*2/1000000+D529*2*$C$524,D529*F529*$C$524))</f>
        <v/>
      </c>
      <c r="O529" s="34" t="str">
        <f aca="false">IF(D529="","",D529*$C$524)</f>
        <v/>
      </c>
      <c r="P529" s="35" t="str">
        <f aca="false">IF(MID(B529,1,2)="P ",MID(B529,1,FIND("-",B529,1)-1),MID(B529,1,4))</f>
        <v/>
      </c>
    </row>
    <row r="530" s="35" customFormat="true" ht="16.5" hidden="false" customHeight="true" outlineLevel="0" collapsed="false">
      <c r="A530" s="24"/>
      <c r="B530" s="25"/>
      <c r="C530" s="26"/>
      <c r="D530" s="27" t="str">
        <f aca="false">IF(A530="","",IF(MID(B530,1,2)="P ",VALUE(MID(B530,FIND("-",B530,1)+1,10))*A530*C530/1000000,A530*C530/1000))</f>
        <v/>
      </c>
      <c r="E530" s="28" t="e">
        <f aca="false">IF(B530="","",IF(MID(B530,1,2)="P ",VLOOKUP(MID(B530,1,FIND("-",B530,1)-1),#NAME!PROFILY,2,FALSE()),IF(MID(B530,1,3)="PAS",MID(B530,5,FIND("/",B530,1)-5)*MID(B530,FIND("/",B530,1)+1,10)*7850/1000000,IF(MID(B530,1,3)="KUL",MID(B530,5,10)*MID(B530,5,10)*7850*PI()/4000000,VLOOKUP(B530,#NAME!PROFILY,2,FALSE())))))</f>
        <v>#VALUE!</v>
      </c>
      <c r="F530" s="28" t="e">
        <f aca="false">IF(B530="","",IF(MID(B530,1,2)="P ",VLOOKUP(MID(B530,1,FIND("-",B530,1)-1),#NAME!PROFILY,3,FALSE()),IF(MID(B530,1,3)="PAS",(MID(B530,5,FIND("/",B530,1)-5)+MID(B530,FIND("/",B530,1)+1,10))*2/1000,IF(MID(B530,1,3)="KUL",MID(B530,5,10)*PI()/1000,VLOOKUP(B530,#NAME!PROFILY,3,FALSE())))))</f>
        <v>#VALUE!</v>
      </c>
      <c r="G530" s="29" t="str">
        <f aca="false">IF(A530="","",D530*E530)</f>
        <v/>
      </c>
      <c r="H530" s="29" t="str">
        <f aca="false">IF(A530="","",IF(MID(B530,1,2)="P ",VALUE(MID(B530,3,FIND("-",B530,1)-3))*(VALUE(MID(B530,FIND("-",B530,3)+1,10))+C530)*2/1000000+D530*2,D530*F530))</f>
        <v/>
      </c>
      <c r="I530" s="30"/>
      <c r="J530" s="30"/>
      <c r="K530" s="30"/>
      <c r="L530" s="31" t="str">
        <f aca="false">IF(A530="","","S 235")</f>
        <v/>
      </c>
      <c r="M530" s="32" t="str">
        <f aca="false">IF(B530="","",D530*E530*$C$524)</f>
        <v/>
      </c>
      <c r="N530" s="33" t="str">
        <f aca="false">IF(A530="","",IF(MID(B530,1,2)="P ",VALUE(MID(B530,3,FIND("-",B530,1)-3))*(VALUE(MID(B530,FIND("-",B530,3)+1,10))+C530)*2/1000000+D530*2*$C$524,D530*F530*$C$524))</f>
        <v/>
      </c>
      <c r="O530" s="34" t="str">
        <f aca="false">IF(D530="","",D530*$C$524)</f>
        <v/>
      </c>
      <c r="P530" s="35" t="str">
        <f aca="false">IF(MID(B530,1,2)="P ",MID(B530,1,FIND("-",B530,1)-1),MID(B530,1,4))</f>
        <v/>
      </c>
    </row>
    <row r="531" s="35" customFormat="true" ht="16.5" hidden="false" customHeight="true" outlineLevel="0" collapsed="false">
      <c r="A531" s="24"/>
      <c r="B531" s="25"/>
      <c r="C531" s="26"/>
      <c r="D531" s="27" t="str">
        <f aca="false">IF(A531="","",IF(MID(B531,1,2)="P ",VALUE(MID(B531,FIND("-",B531,1)+1,10))*A531*C531/1000000,A531*C531/1000))</f>
        <v/>
      </c>
      <c r="E531" s="28" t="e">
        <f aca="false">IF(B531="","",IF(MID(B531,1,2)="P ",VLOOKUP(MID(B531,1,FIND("-",B531,1)-1),#NAME!PROFILY,2,FALSE()),IF(MID(B531,1,3)="PAS",MID(B531,5,FIND("/",B531,1)-5)*MID(B531,FIND("/",B531,1)+1,10)*7850/1000000,IF(MID(B531,1,3)="KUL",MID(B531,5,10)*MID(B531,5,10)*7850*PI()/4000000,VLOOKUP(B531,#NAME!PROFILY,2,FALSE())))))</f>
        <v>#VALUE!</v>
      </c>
      <c r="F531" s="28" t="e">
        <f aca="false">IF(B531="","",IF(MID(B531,1,2)="P ",VLOOKUP(MID(B531,1,FIND("-",B531,1)-1),#NAME!PROFILY,3,FALSE()),IF(MID(B531,1,3)="PAS",(MID(B531,5,FIND("/",B531,1)-5)+MID(B531,FIND("/",B531,1)+1,10))*2/1000,IF(MID(B531,1,3)="KUL",MID(B531,5,10)*PI()/1000,VLOOKUP(B531,#NAME!PROFILY,3,FALSE())))))</f>
        <v>#VALUE!</v>
      </c>
      <c r="G531" s="29" t="str">
        <f aca="false">IF(A531="","",D531*E531)</f>
        <v/>
      </c>
      <c r="H531" s="29" t="str">
        <f aca="false">IF(A531="","",IF(MID(B531,1,2)="P ",VALUE(MID(B531,3,FIND("-",B531,1)-3))*(VALUE(MID(B531,FIND("-",B531,3)+1,10))+C531)*2/1000000+D531*2,D531*F531))</f>
        <v/>
      </c>
      <c r="I531" s="30"/>
      <c r="J531" s="30"/>
      <c r="K531" s="30"/>
      <c r="L531" s="31" t="str">
        <f aca="false">IF(A531="","","S 235")</f>
        <v/>
      </c>
      <c r="M531" s="32" t="str">
        <f aca="false">IF(B531="","",D531*E531*$C$524)</f>
        <v/>
      </c>
      <c r="N531" s="33" t="str">
        <f aca="false">IF(A531="","",IF(MID(B531,1,2)="P ",VALUE(MID(B531,3,FIND("-",B531,1)-3))*(VALUE(MID(B531,FIND("-",B531,3)+1,10))+C531)*2/1000000+D531*2*$C$524,D531*F531*$C$524))</f>
        <v/>
      </c>
      <c r="O531" s="34" t="str">
        <f aca="false">IF(D531="","",D531*$C$524)</f>
        <v/>
      </c>
      <c r="P531" s="35" t="str">
        <f aca="false">IF(MID(B531,1,2)="P ",MID(B531,1,FIND("-",B531,1)-1),MID(B531,1,4))</f>
        <v/>
      </c>
    </row>
    <row r="532" s="35" customFormat="true" ht="16.5" hidden="false" customHeight="true" outlineLevel="0" collapsed="false">
      <c r="A532" s="24"/>
      <c r="B532" s="25"/>
      <c r="C532" s="26"/>
      <c r="D532" s="27" t="str">
        <f aca="false">IF(A532="","",IF(MID(B532,1,2)="P ",VALUE(MID(B532,FIND("-",B532,1)+1,10))*A532*C532/1000000,A532*C532/1000))</f>
        <v/>
      </c>
      <c r="E532" s="28" t="e">
        <f aca="false">IF(B532="","",IF(MID(B532,1,2)="P ",VLOOKUP(MID(B532,1,FIND("-",B532,1)-1),#NAME!PROFILY,2,FALSE()),IF(MID(B532,1,3)="PAS",MID(B532,5,FIND("/",B532,1)-5)*MID(B532,FIND("/",B532,1)+1,10)*7850/1000000,IF(MID(B532,1,3)="KUL",MID(B532,5,10)*MID(B532,5,10)*7850*PI()/4000000,VLOOKUP(B532,#NAME!PROFILY,2,FALSE())))))</f>
        <v>#VALUE!</v>
      </c>
      <c r="F532" s="28" t="e">
        <f aca="false">IF(B532="","",IF(MID(B532,1,2)="P ",VLOOKUP(MID(B532,1,FIND("-",B532,1)-1),#NAME!PROFILY,3,FALSE()),IF(MID(B532,1,3)="PAS",(MID(B532,5,FIND("/",B532,1)-5)+MID(B532,FIND("/",B532,1)+1,10))*2/1000,IF(MID(B532,1,3)="KUL",MID(B532,5,10)*PI()/1000,VLOOKUP(B532,#NAME!PROFILY,3,FALSE())))))</f>
        <v>#VALUE!</v>
      </c>
      <c r="G532" s="29" t="str">
        <f aca="false">IF(A532="","",D532*E532)</f>
        <v/>
      </c>
      <c r="H532" s="29" t="str">
        <f aca="false">IF(A532="","",IF(MID(B532,1,2)="P ",VALUE(MID(B532,3,FIND("-",B532,1)-3))*(VALUE(MID(B532,FIND("-",B532,3)+1,10))+C532)*2/1000000+D532*2,D532*F532))</f>
        <v/>
      </c>
      <c r="I532" s="30"/>
      <c r="J532" s="30"/>
      <c r="K532" s="30"/>
      <c r="L532" s="31" t="str">
        <f aca="false">IF(A532="","","S 235")</f>
        <v/>
      </c>
      <c r="M532" s="32" t="str">
        <f aca="false">IF(B532="","",D532*E532*$C$524)</f>
        <v/>
      </c>
      <c r="N532" s="33" t="str">
        <f aca="false">IF(A532="","",IF(MID(B532,1,2)="P ",VALUE(MID(B532,3,FIND("-",B532,1)-3))*(VALUE(MID(B532,FIND("-",B532,3)+1,10))+C532)*2/1000000+D532*2*$C$524,D532*F532*$C$524))</f>
        <v/>
      </c>
      <c r="O532" s="34" t="str">
        <f aca="false">IF(D532="","",D532*$C$524)</f>
        <v/>
      </c>
      <c r="P532" s="35" t="str">
        <f aca="false">IF(MID(B532,1,2)="P ",MID(B532,1,FIND("-",B532,1)-1),MID(B532,1,4))</f>
        <v/>
      </c>
    </row>
    <row r="533" s="35" customFormat="true" ht="16.5" hidden="false" customHeight="true" outlineLevel="0" collapsed="false">
      <c r="A533" s="24"/>
      <c r="B533" s="25"/>
      <c r="C533" s="26"/>
      <c r="D533" s="27" t="str">
        <f aca="false">IF(A533="","",IF(MID(B533,1,2)="P ",VALUE(MID(B533,FIND("-",B533,1)+1,10))*A533*C533/1000000,A533*C533/1000))</f>
        <v/>
      </c>
      <c r="E533" s="28" t="e">
        <f aca="false">IF(B533="","",IF(MID(B533,1,2)="P ",VLOOKUP(MID(B533,1,FIND("-",B533,1)-1),#NAME!PROFILY,2,FALSE()),IF(MID(B533,1,3)="PAS",MID(B533,5,FIND("/",B533,1)-5)*MID(B533,FIND("/",B533,1)+1,10)*7850/1000000,IF(MID(B533,1,3)="KUL",MID(B533,5,10)*MID(B533,5,10)*7850*PI()/4000000,VLOOKUP(B533,#NAME!PROFILY,2,FALSE())))))</f>
        <v>#VALUE!</v>
      </c>
      <c r="F533" s="28" t="e">
        <f aca="false">IF(B533="","",IF(MID(B533,1,2)="P ",VLOOKUP(MID(B533,1,FIND("-",B533,1)-1),#NAME!PROFILY,3,FALSE()),IF(MID(B533,1,3)="PAS",(MID(B533,5,FIND("/",B533,1)-5)+MID(B533,FIND("/",B533,1)+1,10))*2/1000,IF(MID(B533,1,3)="KUL",MID(B533,5,10)*PI()/1000,VLOOKUP(B533,#NAME!PROFILY,3,FALSE())))))</f>
        <v>#VALUE!</v>
      </c>
      <c r="G533" s="29" t="str">
        <f aca="false">IF(A533="","",D533*E533)</f>
        <v/>
      </c>
      <c r="H533" s="29" t="str">
        <f aca="false">IF(A533="","",IF(MID(B533,1,2)="P ",VALUE(MID(B533,3,FIND("-",B533,1)-3))*(VALUE(MID(B533,FIND("-",B533,3)+1,10))+C533)*2/1000000+D533*2,D533*F533))</f>
        <v/>
      </c>
      <c r="I533" s="30"/>
      <c r="J533" s="30"/>
      <c r="K533" s="30"/>
      <c r="L533" s="31" t="str">
        <f aca="false">IF(A533="","","S 235")</f>
        <v/>
      </c>
      <c r="M533" s="32" t="str">
        <f aca="false">IF(B533="","",D533*E533*$C$524)</f>
        <v/>
      </c>
      <c r="N533" s="33" t="str">
        <f aca="false">IF(A533="","",IF(MID(B533,1,2)="P ",VALUE(MID(B533,3,FIND("-",B533,1)-3))*(VALUE(MID(B533,FIND("-",B533,3)+1,10))+C533)*2/1000000+D533*2*$C$524,D533*F533*$C$524))</f>
        <v/>
      </c>
      <c r="O533" s="34" t="str">
        <f aca="false">IF(D533="","",D533*$C$524)</f>
        <v/>
      </c>
      <c r="P533" s="35" t="str">
        <f aca="false">IF(MID(B533,1,2)="P ",MID(B533,1,FIND("-",B533,1)-1),MID(B533,1,4))</f>
        <v/>
      </c>
    </row>
    <row r="534" s="35" customFormat="true" ht="16.5" hidden="false" customHeight="true" outlineLevel="0" collapsed="false">
      <c r="A534" s="24"/>
      <c r="B534" s="25"/>
      <c r="C534" s="26"/>
      <c r="D534" s="27" t="str">
        <f aca="false">IF(A534="","",IF(MID(B534,1,2)="P ",VALUE(MID(B534,FIND("-",B534,1)+1,10))*A534*C534/1000000,A534*C534/1000))</f>
        <v/>
      </c>
      <c r="E534" s="28" t="e">
        <f aca="false">IF(B534="","",IF(MID(B534,1,2)="P ",VLOOKUP(MID(B534,1,FIND("-",B534,1)-1),#NAME!PROFILY,2,FALSE()),IF(MID(B534,1,3)="PAS",MID(B534,5,FIND("/",B534,1)-5)*MID(B534,FIND("/",B534,1)+1,10)*7850/1000000,IF(MID(B534,1,3)="KUL",MID(B534,5,10)*MID(B534,5,10)*7850*PI()/4000000,VLOOKUP(B534,#NAME!PROFILY,2,FALSE())))))</f>
        <v>#VALUE!</v>
      </c>
      <c r="F534" s="28" t="e">
        <f aca="false">IF(B534="","",IF(MID(B534,1,2)="P ",VLOOKUP(MID(B534,1,FIND("-",B534,1)-1),#NAME!PROFILY,3,FALSE()),IF(MID(B534,1,3)="PAS",(MID(B534,5,FIND("/",B534,1)-5)+MID(B534,FIND("/",B534,1)+1,10))*2/1000,IF(MID(B534,1,3)="KUL",MID(B534,5,10)*PI()/1000,VLOOKUP(B534,#NAME!PROFILY,3,FALSE())))))</f>
        <v>#VALUE!</v>
      </c>
      <c r="G534" s="29" t="str">
        <f aca="false">IF(A534="","",D534*E534)</f>
        <v/>
      </c>
      <c r="H534" s="29" t="str">
        <f aca="false">IF(A534="","",IF(MID(B534,1,2)="P ",VALUE(MID(B534,3,FIND("-",B534,1)-3))*(VALUE(MID(B534,FIND("-",B534,3)+1,10))+C534)*2/1000000+D534*2,D534*F534))</f>
        <v/>
      </c>
      <c r="I534" s="30"/>
      <c r="J534" s="30"/>
      <c r="K534" s="30"/>
      <c r="L534" s="31" t="str">
        <f aca="false">IF(A534="","","S 235")</f>
        <v/>
      </c>
      <c r="M534" s="32" t="str">
        <f aca="false">IF(B534="","",D534*E534*$C$524)</f>
        <v/>
      </c>
      <c r="N534" s="33" t="str">
        <f aca="false">IF(A534="","",IF(MID(B534,1,2)="P ",VALUE(MID(B534,3,FIND("-",B534,1)-3))*(VALUE(MID(B534,FIND("-",B534,3)+1,10))+C534)*2/1000000+D534*2*$C$524,D534*F534*$C$524))</f>
        <v/>
      </c>
      <c r="O534" s="34" t="str">
        <f aca="false">IF(D534="","",D534*$C$524)</f>
        <v/>
      </c>
      <c r="P534" s="35" t="str">
        <f aca="false">IF(MID(B534,1,2)="P ",MID(B534,1,FIND("-",B534,1)-1),MID(B534,1,4))</f>
        <v/>
      </c>
    </row>
    <row r="535" s="35" customFormat="true" ht="16.5" hidden="false" customHeight="true" outlineLevel="0" collapsed="false">
      <c r="A535" s="24"/>
      <c r="B535" s="25"/>
      <c r="C535" s="26"/>
      <c r="D535" s="27" t="str">
        <f aca="false">IF(A535="","",IF(MID(B535,1,2)="P ",VALUE(MID(B535,FIND("-",B535,1)+1,10))*A535*C535/1000000,A535*C535/1000))</f>
        <v/>
      </c>
      <c r="E535" s="28" t="e">
        <f aca="false">IF(B535="","",IF(MID(B535,1,2)="P ",VLOOKUP(MID(B535,1,FIND("-",B535,1)-1),#NAME!PROFILY,2,FALSE()),IF(MID(B535,1,3)="PAS",MID(B535,5,FIND("/",B535,1)-5)*MID(B535,FIND("/",B535,1)+1,10)*7850/1000000,IF(MID(B535,1,3)="KUL",MID(B535,5,10)*MID(B535,5,10)*7850*PI()/4000000,VLOOKUP(B535,#NAME!PROFILY,2,FALSE())))))</f>
        <v>#VALUE!</v>
      </c>
      <c r="F535" s="28" t="e">
        <f aca="false">IF(B535="","",IF(MID(B535,1,2)="P ",VLOOKUP(MID(B535,1,FIND("-",B535,1)-1),#NAME!PROFILY,3,FALSE()),IF(MID(B535,1,3)="PAS",(MID(B535,5,FIND("/",B535,1)-5)+MID(B535,FIND("/",B535,1)+1,10))*2/1000,IF(MID(B535,1,3)="KUL",MID(B535,5,10)*PI()/1000,VLOOKUP(B535,#NAME!PROFILY,3,FALSE())))))</f>
        <v>#VALUE!</v>
      </c>
      <c r="G535" s="29" t="str">
        <f aca="false">IF(A535="","",D535*E535)</f>
        <v/>
      </c>
      <c r="H535" s="29" t="str">
        <f aca="false">IF(A535="","",IF(MID(B535,1,2)="P ",VALUE(MID(B535,3,FIND("-",B535,1)-3))*(VALUE(MID(B535,FIND("-",B535,3)+1,10))+C535)*2/1000000+D535*2,D535*F535))</f>
        <v/>
      </c>
      <c r="I535" s="30"/>
      <c r="J535" s="30"/>
      <c r="K535" s="30"/>
      <c r="L535" s="31" t="str">
        <f aca="false">IF(A535="","","S 235")</f>
        <v/>
      </c>
      <c r="M535" s="32" t="str">
        <f aca="false">IF(B535="","",D535*E535*$C$524)</f>
        <v/>
      </c>
      <c r="N535" s="33" t="str">
        <f aca="false">IF(A535="","",IF(MID(B535,1,2)="P ",VALUE(MID(B535,3,FIND("-",B535,1)-3))*(VALUE(MID(B535,FIND("-",B535,3)+1,10))+C535)*2/1000000+D535*2*$C$524,D535*F535*$C$524))</f>
        <v/>
      </c>
      <c r="O535" s="34" t="str">
        <f aca="false">IF(D535="","",D535*$C$524)</f>
        <v/>
      </c>
      <c r="P535" s="35" t="str">
        <f aca="false">IF(MID(B535,1,2)="P ",MID(B535,1,FIND("-",B535,1)-1),MID(B535,1,4))</f>
        <v/>
      </c>
    </row>
    <row r="536" s="35" customFormat="true" ht="16.5" hidden="false" customHeight="true" outlineLevel="0" collapsed="false">
      <c r="A536" s="24"/>
      <c r="B536" s="25"/>
      <c r="C536" s="26"/>
      <c r="D536" s="27" t="str">
        <f aca="false">IF(A536="","",IF(MID(B536,1,2)="P ",VALUE(MID(B536,FIND("-",B536,1)+1,10))*A536*C536/1000000,A536*C536/1000))</f>
        <v/>
      </c>
      <c r="E536" s="28" t="e">
        <f aca="false">IF(B536="","",IF(MID(B536,1,2)="P ",VLOOKUP(MID(B536,1,FIND("-",B536,1)-1),#NAME!PROFILY,2,FALSE()),IF(MID(B536,1,3)="PAS",MID(B536,5,FIND("/",B536,1)-5)*MID(B536,FIND("/",B536,1)+1,10)*7850/1000000,IF(MID(B536,1,3)="KUL",MID(B536,5,10)*MID(B536,5,10)*7850*PI()/4000000,VLOOKUP(B536,#NAME!PROFILY,2,FALSE())))))</f>
        <v>#VALUE!</v>
      </c>
      <c r="F536" s="28" t="e">
        <f aca="false">IF(B536="","",IF(MID(B536,1,2)="P ",VLOOKUP(MID(B536,1,FIND("-",B536,1)-1),#NAME!PROFILY,3,FALSE()),IF(MID(B536,1,3)="PAS",(MID(B536,5,FIND("/",B536,1)-5)+MID(B536,FIND("/",B536,1)+1,10))*2/1000,IF(MID(B536,1,3)="KUL",MID(B536,5,10)*PI()/1000,VLOOKUP(B536,#NAME!PROFILY,3,FALSE())))))</f>
        <v>#VALUE!</v>
      </c>
      <c r="G536" s="29" t="str">
        <f aca="false">IF(A536="","",D536*E536)</f>
        <v/>
      </c>
      <c r="H536" s="29" t="str">
        <f aca="false">IF(A536="","",IF(MID(B536,1,2)="P ",VALUE(MID(B536,3,FIND("-",B536,1)-3))*(VALUE(MID(B536,FIND("-",B536,3)+1,10))+C536)*2/1000000+D536*2,D536*F536))</f>
        <v/>
      </c>
      <c r="I536" s="30"/>
      <c r="J536" s="30"/>
      <c r="K536" s="30"/>
      <c r="L536" s="31" t="str">
        <f aca="false">IF(A536="","","S 235")</f>
        <v/>
      </c>
      <c r="M536" s="32" t="str">
        <f aca="false">IF(B536="","",D536*E536*$C$524)</f>
        <v/>
      </c>
      <c r="N536" s="33" t="str">
        <f aca="false">IF(A536="","",IF(MID(B536,1,2)="P ",VALUE(MID(B536,3,FIND("-",B536,1)-3))*(VALUE(MID(B536,FIND("-",B536,3)+1,10))+C536)*2/1000000+D536*2*$C$524,D536*F536*$C$524))</f>
        <v/>
      </c>
      <c r="O536" s="34" t="str">
        <f aca="false">IF(D536="","",D536*$C$524)</f>
        <v/>
      </c>
      <c r="P536" s="35" t="str">
        <f aca="false">IF(MID(B536,1,2)="P ",MID(B536,1,FIND("-",B536,1)-1),MID(B536,1,4))</f>
        <v/>
      </c>
    </row>
    <row r="537" s="35" customFormat="true" ht="16.5" hidden="false" customHeight="true" outlineLevel="0" collapsed="false">
      <c r="A537" s="24"/>
      <c r="B537" s="25"/>
      <c r="C537" s="26"/>
      <c r="D537" s="27" t="str">
        <f aca="false">IF(A537="","",IF(MID(B537,1,2)="P ",VALUE(MID(B537,FIND("-",B537,1)+1,10))*A537*C537/1000000,A537*C537/1000))</f>
        <v/>
      </c>
      <c r="E537" s="28" t="e">
        <f aca="false">IF(B537="","",IF(MID(B537,1,2)="P ",VLOOKUP(MID(B537,1,FIND("-",B537,1)-1),#NAME!PROFILY,2,FALSE()),IF(MID(B537,1,3)="PAS",MID(B537,5,FIND("/",B537,1)-5)*MID(B537,FIND("/",B537,1)+1,10)*7850/1000000,IF(MID(B537,1,3)="KUL",MID(B537,5,10)*MID(B537,5,10)*7850*PI()/4000000,VLOOKUP(B537,#NAME!PROFILY,2,FALSE())))))</f>
        <v>#VALUE!</v>
      </c>
      <c r="F537" s="28" t="e">
        <f aca="false">IF(B537="","",IF(MID(B537,1,2)="P ",VLOOKUP(MID(B537,1,FIND("-",B537,1)-1),#NAME!PROFILY,3,FALSE()),IF(MID(B537,1,3)="PAS",(MID(B537,5,FIND("/",B537,1)-5)+MID(B537,FIND("/",B537,1)+1,10))*2/1000,IF(MID(B537,1,3)="KUL",MID(B537,5,10)*PI()/1000,VLOOKUP(B537,#NAME!PROFILY,3,FALSE())))))</f>
        <v>#VALUE!</v>
      </c>
      <c r="G537" s="29" t="str">
        <f aca="false">IF(A537="","",D537*E537)</f>
        <v/>
      </c>
      <c r="H537" s="29" t="str">
        <f aca="false">IF(A537="","",IF(MID(B537,1,2)="P ",VALUE(MID(B537,3,FIND("-",B537,1)-3))*(VALUE(MID(B537,FIND("-",B537,3)+1,10))+C537)*2/1000000+D537*2,D537*F537))</f>
        <v/>
      </c>
      <c r="I537" s="30"/>
      <c r="J537" s="30"/>
      <c r="K537" s="30"/>
      <c r="L537" s="31" t="str">
        <f aca="false">IF(A537="","","S 235")</f>
        <v/>
      </c>
      <c r="M537" s="32" t="str">
        <f aca="false">IF(B537="","",D537*E537*$C$524)</f>
        <v/>
      </c>
      <c r="N537" s="33" t="str">
        <f aca="false">IF(A537="","",IF(MID(B537,1,2)="P ",VALUE(MID(B537,3,FIND("-",B537,1)-3))*(VALUE(MID(B537,FIND("-",B537,3)+1,10))+C537)*2/1000000+D537*2*$C$524,D537*F537*$C$524))</f>
        <v/>
      </c>
      <c r="O537" s="34" t="str">
        <f aca="false">IF(D537="","",D537*$C$524)</f>
        <v/>
      </c>
      <c r="P537" s="35" t="str">
        <f aca="false">IF(MID(B537,1,2)="P ",MID(B537,1,FIND("-",B537,1)-1),MID(B537,1,4))</f>
        <v/>
      </c>
    </row>
    <row r="538" s="35" customFormat="true" ht="16.5" hidden="false" customHeight="true" outlineLevel="0" collapsed="false">
      <c r="A538" s="24"/>
      <c r="B538" s="25"/>
      <c r="C538" s="26"/>
      <c r="D538" s="27" t="str">
        <f aca="false">IF(A538="","",IF(MID(B538,1,2)="P ",VALUE(MID(B538,FIND("-",B538,1)+1,10))*A538*C538/1000000,A538*C538/1000))</f>
        <v/>
      </c>
      <c r="E538" s="28" t="e">
        <f aca="false">IF(B538="","",IF(MID(B538,1,2)="P ",VLOOKUP(MID(B538,1,FIND("-",B538,1)-1),#NAME!PROFILY,2,FALSE()),IF(MID(B538,1,3)="PAS",MID(B538,5,FIND("/",B538,1)-5)*MID(B538,FIND("/",B538,1)+1,10)*7850/1000000,IF(MID(B538,1,3)="KUL",MID(B538,5,10)*MID(B538,5,10)*7850*PI()/4000000,VLOOKUP(B538,#NAME!PROFILY,2,FALSE())))))</f>
        <v>#VALUE!</v>
      </c>
      <c r="F538" s="28" t="e">
        <f aca="false">IF(B538="","",IF(MID(B538,1,2)="P ",VLOOKUP(MID(B538,1,FIND("-",B538,1)-1),#NAME!PROFILY,3,FALSE()),IF(MID(B538,1,3)="PAS",(MID(B538,5,FIND("/",B538,1)-5)+MID(B538,FIND("/",B538,1)+1,10))*2/1000,IF(MID(B538,1,3)="KUL",MID(B538,5,10)*PI()/1000,VLOOKUP(B538,#NAME!PROFILY,3,FALSE())))))</f>
        <v>#VALUE!</v>
      </c>
      <c r="G538" s="29" t="str">
        <f aca="false">IF(A538="","",D538*E538)</f>
        <v/>
      </c>
      <c r="H538" s="29" t="str">
        <f aca="false">IF(A538="","",IF(MID(B538,1,2)="P ",VALUE(MID(B538,3,FIND("-",B538,1)-3))*(VALUE(MID(B538,FIND("-",B538,3)+1,10))+C538)*2/1000000+D538*2,D538*F538))</f>
        <v/>
      </c>
      <c r="I538" s="30"/>
      <c r="J538" s="30"/>
      <c r="K538" s="30"/>
      <c r="L538" s="31" t="str">
        <f aca="false">IF(A538="","","S 235")</f>
        <v/>
      </c>
      <c r="M538" s="32" t="str">
        <f aca="false">IF(B538="","",D538*E538*$C$524)</f>
        <v/>
      </c>
      <c r="N538" s="33" t="str">
        <f aca="false">IF(A538="","",IF(MID(B538,1,2)="P ",VALUE(MID(B538,3,FIND("-",B538,1)-3))*(VALUE(MID(B538,FIND("-",B538,3)+1,10))+C538)*2/1000000+D538*2*$C$524,D538*F538*$C$524))</f>
        <v/>
      </c>
      <c r="O538" s="34" t="str">
        <f aca="false">IF(D538="","",D538*$C$524)</f>
        <v/>
      </c>
      <c r="P538" s="35" t="str">
        <f aca="false">IF(MID(B538,1,2)="P ",MID(B538,1,FIND("-",B538,1)-1),MID(B538,1,4))</f>
        <v/>
      </c>
    </row>
    <row r="539" s="35" customFormat="true" ht="16.5" hidden="false" customHeight="true" outlineLevel="0" collapsed="false">
      <c r="A539" s="24"/>
      <c r="B539" s="25"/>
      <c r="C539" s="26"/>
      <c r="D539" s="27" t="str">
        <f aca="false">IF(A539="","",IF(MID(B539,1,2)="P ",VALUE(MID(B539,FIND("-",B539,1)+1,10))*A539*C539/1000000,A539*C539/1000))</f>
        <v/>
      </c>
      <c r="E539" s="28" t="e">
        <f aca="false">IF(B539="","",IF(MID(B539,1,2)="P ",VLOOKUP(MID(B539,1,FIND("-",B539,1)-1),#NAME!PROFILY,2,FALSE()),IF(MID(B539,1,3)="PAS",MID(B539,5,FIND("/",B539,1)-5)*MID(B539,FIND("/",B539,1)+1,10)*7850/1000000,IF(MID(B539,1,3)="KUL",MID(B539,5,10)*MID(B539,5,10)*7850*PI()/4000000,VLOOKUP(B539,#NAME!PROFILY,2,FALSE())))))</f>
        <v>#VALUE!</v>
      </c>
      <c r="F539" s="28" t="e">
        <f aca="false">IF(B539="","",IF(MID(B539,1,2)="P ",VLOOKUP(MID(B539,1,FIND("-",B539,1)-1),#NAME!PROFILY,3,FALSE()),IF(MID(B539,1,3)="PAS",(MID(B539,5,FIND("/",B539,1)-5)+MID(B539,FIND("/",B539,1)+1,10))*2/1000,IF(MID(B539,1,3)="KUL",MID(B539,5,10)*PI()/1000,VLOOKUP(B539,#NAME!PROFILY,3,FALSE())))))</f>
        <v>#VALUE!</v>
      </c>
      <c r="G539" s="29" t="str">
        <f aca="false">IF(A539="","",D539*E539)</f>
        <v/>
      </c>
      <c r="H539" s="29" t="str">
        <f aca="false">IF(A539="","",IF(MID(B539,1,2)="P ",VALUE(MID(B539,3,FIND("-",B539,1)-3))*(VALUE(MID(B539,FIND("-",B539,3)+1,10))+C539)*2/1000000+D539*2,D539*F539))</f>
        <v/>
      </c>
      <c r="I539" s="30"/>
      <c r="J539" s="30"/>
      <c r="K539" s="30"/>
      <c r="L539" s="31" t="str">
        <f aca="false">IF(A539="","","S 235")</f>
        <v/>
      </c>
      <c r="M539" s="32" t="str">
        <f aca="false">IF(B539="","",D539*E539*$C$524)</f>
        <v/>
      </c>
      <c r="N539" s="33" t="str">
        <f aca="false">IF(A539="","",IF(MID(B539,1,2)="P ",VALUE(MID(B539,3,FIND("-",B539,1)-3))*(VALUE(MID(B539,FIND("-",B539,3)+1,10))+C539)*2/1000000+D539*2*$C$524,D539*F539*$C$524))</f>
        <v/>
      </c>
      <c r="O539" s="34" t="str">
        <f aca="false">IF(D539="","",D539*$C$524)</f>
        <v/>
      </c>
      <c r="P539" s="35" t="str">
        <f aca="false">IF(MID(B539,1,2)="P ",MID(B539,1,FIND("-",B539,1)-1),MID(B539,1,4))</f>
        <v/>
      </c>
    </row>
    <row r="540" s="35" customFormat="true" ht="16.5" hidden="false" customHeight="true" outlineLevel="0" collapsed="false">
      <c r="A540" s="24"/>
      <c r="B540" s="25"/>
      <c r="C540" s="26"/>
      <c r="D540" s="27" t="str">
        <f aca="false">IF(A540="","",IF(MID(B540,1,2)="P ",VALUE(MID(B540,FIND("-",B540,1)+1,10))*A540*C540/1000000,A540*C540/1000))</f>
        <v/>
      </c>
      <c r="E540" s="28" t="e">
        <f aca="false">IF(B540="","",IF(MID(B540,1,2)="P ",VLOOKUP(MID(B540,1,FIND("-",B540,1)-1),#NAME!PROFILY,2,FALSE()),IF(MID(B540,1,3)="PAS",MID(B540,5,FIND("/",B540,1)-5)*MID(B540,FIND("/",B540,1)+1,10)*7850/1000000,IF(MID(B540,1,3)="KUL",MID(B540,5,10)*MID(B540,5,10)*7850*PI()/4000000,VLOOKUP(B540,#NAME!PROFILY,2,FALSE())))))</f>
        <v>#VALUE!</v>
      </c>
      <c r="F540" s="28" t="e">
        <f aca="false">IF(B540="","",IF(MID(B540,1,2)="P ",VLOOKUP(MID(B540,1,FIND("-",B540,1)-1),#NAME!PROFILY,3,FALSE()),IF(MID(B540,1,3)="PAS",(MID(B540,5,FIND("/",B540,1)-5)+MID(B540,FIND("/",B540,1)+1,10))*2/1000,IF(MID(B540,1,3)="KUL",MID(B540,5,10)*PI()/1000,VLOOKUP(B540,#NAME!PROFILY,3,FALSE())))))</f>
        <v>#VALUE!</v>
      </c>
      <c r="G540" s="29" t="str">
        <f aca="false">IF(A540="","",D540*E540)</f>
        <v/>
      </c>
      <c r="H540" s="29" t="str">
        <f aca="false">IF(A540="","",IF(MID(B540,1,2)="P ",VALUE(MID(B540,3,FIND("-",B540,1)-3))*(VALUE(MID(B540,FIND("-",B540,3)+1,10))+C540)*2/1000000+D540*2,D540*F540))</f>
        <v/>
      </c>
      <c r="I540" s="30"/>
      <c r="J540" s="30"/>
      <c r="K540" s="30"/>
      <c r="L540" s="31" t="str">
        <f aca="false">IF(A540="","","S 235")</f>
        <v/>
      </c>
      <c r="M540" s="32" t="str">
        <f aca="false">IF(B540="","",D540*E540*$C$524)</f>
        <v/>
      </c>
      <c r="N540" s="33" t="str">
        <f aca="false">IF(A540="","",IF(MID(B540,1,2)="P ",VALUE(MID(B540,3,FIND("-",B540,1)-3))*(VALUE(MID(B540,FIND("-",B540,3)+1,10))+C540)*2/1000000+D540*2*$C$524,D540*F540*$C$524))</f>
        <v/>
      </c>
      <c r="O540" s="34" t="str">
        <f aca="false">IF(D540="","",D540*$C$524)</f>
        <v/>
      </c>
      <c r="P540" s="35" t="str">
        <f aca="false">IF(MID(B540,1,2)="P ",MID(B540,1,FIND("-",B540,1)-1),MID(B540,1,4))</f>
        <v/>
      </c>
    </row>
    <row r="541" s="35" customFormat="true" ht="16.5" hidden="false" customHeight="true" outlineLevel="0" collapsed="false">
      <c r="A541" s="24"/>
      <c r="B541" s="25"/>
      <c r="C541" s="26"/>
      <c r="D541" s="27" t="str">
        <f aca="false">IF(A541="","",IF(MID(B541,1,2)="P ",VALUE(MID(B541,FIND("-",B541,1)+1,10))*A541*C541/1000000,A541*C541/1000))</f>
        <v/>
      </c>
      <c r="E541" s="28" t="e">
        <f aca="false">IF(B541="","",IF(MID(B541,1,2)="P ",VLOOKUP(MID(B541,1,FIND("-",B541,1)-1),#NAME!PROFILY,2,FALSE()),IF(MID(B541,1,3)="PAS",MID(B541,5,FIND("/",B541,1)-5)*MID(B541,FIND("/",B541,1)+1,10)*7850/1000000,IF(MID(B541,1,3)="KUL",MID(B541,5,10)*MID(B541,5,10)*7850*PI()/4000000,VLOOKUP(B541,#NAME!PROFILY,2,FALSE())))))</f>
        <v>#VALUE!</v>
      </c>
      <c r="F541" s="28" t="e">
        <f aca="false">IF(B541="","",IF(MID(B541,1,2)="P ",VLOOKUP(MID(B541,1,FIND("-",B541,1)-1),#NAME!PROFILY,3,FALSE()),IF(MID(B541,1,3)="PAS",(MID(B541,5,FIND("/",B541,1)-5)+MID(B541,FIND("/",B541,1)+1,10))*2/1000,IF(MID(B541,1,3)="KUL",MID(B541,5,10)*PI()/1000,VLOOKUP(B541,#NAME!PROFILY,3,FALSE())))))</f>
        <v>#VALUE!</v>
      </c>
      <c r="G541" s="29" t="str">
        <f aca="false">IF(A541="","",D541*E541)</f>
        <v/>
      </c>
      <c r="H541" s="29" t="str">
        <f aca="false">IF(A541="","",IF(MID(B541,1,2)="P ",VALUE(MID(B541,3,FIND("-",B541,1)-3))*(VALUE(MID(B541,FIND("-",B541,3)+1,10))+C541)*2/1000000+D541*2,D541*F541))</f>
        <v/>
      </c>
      <c r="I541" s="30"/>
      <c r="J541" s="30"/>
      <c r="K541" s="30"/>
      <c r="L541" s="31" t="str">
        <f aca="false">IF(A541="","","S 235")</f>
        <v/>
      </c>
      <c r="M541" s="32" t="str">
        <f aca="false">IF(B541="","",D541*E541*$C$524)</f>
        <v/>
      </c>
      <c r="N541" s="33" t="str">
        <f aca="false">IF(A541="","",IF(MID(B541,1,2)="P ",VALUE(MID(B541,3,FIND("-",B541,1)-3))*(VALUE(MID(B541,FIND("-",B541,3)+1,10))+C541)*2/1000000+D541*2*$C$524,D541*F541*$C$524))</f>
        <v/>
      </c>
      <c r="O541" s="34" t="str">
        <f aca="false">IF(D541="","",D541*$C$524)</f>
        <v/>
      </c>
      <c r="P541" s="35" t="str">
        <f aca="false">IF(MID(B541,1,2)="P ",MID(B541,1,FIND("-",B541,1)-1),MID(B541,1,4))</f>
        <v/>
      </c>
    </row>
    <row r="542" s="35" customFormat="true" ht="16.5" hidden="false" customHeight="true" outlineLevel="0" collapsed="false">
      <c r="A542" s="24"/>
      <c r="B542" s="25"/>
      <c r="C542" s="26"/>
      <c r="D542" s="27" t="str">
        <f aca="false">IF(A542="","",IF(MID(B542,1,2)="P ",VALUE(MID(B542,FIND("-",B542,1)+1,10))*A542*C542/1000000,A542*C542/1000))</f>
        <v/>
      </c>
      <c r="E542" s="28" t="e">
        <f aca="false">IF(B542="","",IF(MID(B542,1,2)="P ",VLOOKUP(MID(B542,1,FIND("-",B542,1)-1),#NAME!PROFILY,2,FALSE()),IF(MID(B542,1,3)="PAS",MID(B542,5,FIND("/",B542,1)-5)*MID(B542,FIND("/",B542,1)+1,10)*7850/1000000,IF(MID(B542,1,3)="KUL",MID(B542,5,10)*MID(B542,5,10)*7850*PI()/4000000,VLOOKUP(B542,#NAME!PROFILY,2,FALSE())))))</f>
        <v>#VALUE!</v>
      </c>
      <c r="F542" s="28" t="e">
        <f aca="false">IF(B542="","",IF(MID(B542,1,2)="P ",VLOOKUP(MID(B542,1,FIND("-",B542,1)-1),#NAME!PROFILY,3,FALSE()),IF(MID(B542,1,3)="PAS",(MID(B542,5,FIND("/",B542,1)-5)+MID(B542,FIND("/",B542,1)+1,10))*2/1000,IF(MID(B542,1,3)="KUL",MID(B542,5,10)*PI()/1000,VLOOKUP(B542,#NAME!PROFILY,3,FALSE())))))</f>
        <v>#VALUE!</v>
      </c>
      <c r="G542" s="29" t="str">
        <f aca="false">IF(A542="","",D542*E542)</f>
        <v/>
      </c>
      <c r="H542" s="29" t="str">
        <f aca="false">IF(A542="","",IF(MID(B542,1,2)="P ",VALUE(MID(B542,3,FIND("-",B542,1)-3))*(VALUE(MID(B542,FIND("-",B542,3)+1,10))+C542)*2/1000000+D542*2,D542*F542))</f>
        <v/>
      </c>
      <c r="I542" s="30"/>
      <c r="J542" s="30"/>
      <c r="K542" s="30"/>
      <c r="L542" s="31" t="str">
        <f aca="false">IF(A542="","","S 235")</f>
        <v/>
      </c>
      <c r="M542" s="32" t="str">
        <f aca="false">IF(B542="","",D542*E542*$C$524)</f>
        <v/>
      </c>
      <c r="N542" s="33" t="str">
        <f aca="false">IF(A542="","",IF(MID(B542,1,2)="P ",VALUE(MID(B542,3,FIND("-",B542,1)-3))*(VALUE(MID(B542,FIND("-",B542,3)+1,10))+C542)*2/1000000+D542*2*$C$524,D542*F542*$C$524))</f>
        <v/>
      </c>
      <c r="O542" s="34" t="str">
        <f aca="false">IF(D542="","",D542*$C$524)</f>
        <v/>
      </c>
      <c r="P542" s="35" t="str">
        <f aca="false">IF(MID(B542,1,2)="P ",MID(B542,1,FIND("-",B542,1)-1),MID(B542,1,4))</f>
        <v/>
      </c>
    </row>
    <row r="543" s="35" customFormat="true" ht="16.5" hidden="false" customHeight="true" outlineLevel="0" collapsed="false">
      <c r="A543" s="24"/>
      <c r="B543" s="25"/>
      <c r="C543" s="26"/>
      <c r="D543" s="27" t="str">
        <f aca="false">IF(A543="","",IF(MID(B543,1,2)="P ",VALUE(MID(B543,FIND("-",B543,1)+1,10))*A543*C543/1000000,A543*C543/1000))</f>
        <v/>
      </c>
      <c r="E543" s="28" t="e">
        <f aca="false">IF(B543="","",IF(MID(B543,1,2)="P ",VLOOKUP(MID(B543,1,FIND("-",B543,1)-1),#NAME!PROFILY,2,FALSE()),IF(MID(B543,1,3)="PAS",MID(B543,5,FIND("/",B543,1)-5)*MID(B543,FIND("/",B543,1)+1,10)*7850/1000000,IF(MID(B543,1,3)="KUL",MID(B543,5,10)*MID(B543,5,10)*7850*PI()/4000000,VLOOKUP(B543,#NAME!PROFILY,2,FALSE())))))</f>
        <v>#VALUE!</v>
      </c>
      <c r="F543" s="28" t="e">
        <f aca="false">IF(B543="","",IF(MID(B543,1,2)="P ",VLOOKUP(MID(B543,1,FIND("-",B543,1)-1),#NAME!PROFILY,3,FALSE()),IF(MID(B543,1,3)="PAS",(MID(B543,5,FIND("/",B543,1)-5)+MID(B543,FIND("/",B543,1)+1,10))*2/1000,IF(MID(B543,1,3)="KUL",MID(B543,5,10)*PI()/1000,VLOOKUP(B543,#NAME!PROFILY,3,FALSE())))))</f>
        <v>#VALUE!</v>
      </c>
      <c r="G543" s="29" t="str">
        <f aca="false">IF(A543="","",D543*E543)</f>
        <v/>
      </c>
      <c r="H543" s="29" t="str">
        <f aca="false">IF(A543="","",IF(MID(B543,1,2)="P ",VALUE(MID(B543,3,FIND("-",B543,1)-3))*(VALUE(MID(B543,FIND("-",B543,3)+1,10))+C543)*2/1000000+D543*2,D543*F543))</f>
        <v/>
      </c>
      <c r="I543" s="30"/>
      <c r="J543" s="30"/>
      <c r="K543" s="30"/>
      <c r="L543" s="31" t="str">
        <f aca="false">IF(A543="","","S 235")</f>
        <v/>
      </c>
      <c r="M543" s="32" t="str">
        <f aca="false">IF(B543="","",D543*E543*$C$524)</f>
        <v/>
      </c>
      <c r="N543" s="33" t="str">
        <f aca="false">IF(A543="","",IF(MID(B543,1,2)="P ",VALUE(MID(B543,3,FIND("-",B543,1)-3))*(VALUE(MID(B543,FIND("-",B543,3)+1,10))+C543)*2/1000000+D543*2*$C$524,D543*F543*$C$524))</f>
        <v/>
      </c>
      <c r="O543" s="34" t="str">
        <f aca="false">IF(D543="","",D543*$C$524)</f>
        <v/>
      </c>
      <c r="P543" s="35" t="str">
        <f aca="false">IF(MID(B543,1,2)="P ",MID(B543,1,FIND("-",B543,1)-1),MID(B543,1,4))</f>
        <v/>
      </c>
    </row>
    <row r="544" s="35" customFormat="true" ht="16.5" hidden="false" customHeight="true" outlineLevel="0" collapsed="false">
      <c r="A544" s="24"/>
      <c r="B544" s="25"/>
      <c r="C544" s="26"/>
      <c r="D544" s="27" t="str">
        <f aca="false">IF(A544="","",IF(MID(B544,1,2)="P ",VALUE(MID(B544,FIND("-",B544,1)+1,10))*A544*C544/1000000,A544*C544/1000))</f>
        <v/>
      </c>
      <c r="E544" s="28" t="e">
        <f aca="false">IF(B544="","",IF(MID(B544,1,2)="P ",VLOOKUP(MID(B544,1,FIND("-",B544,1)-1),#NAME!PROFILY,2,FALSE()),IF(MID(B544,1,3)="PAS",MID(B544,5,FIND("/",B544,1)-5)*MID(B544,FIND("/",B544,1)+1,10)*7850/1000000,IF(MID(B544,1,3)="KUL",MID(B544,5,10)*MID(B544,5,10)*7850*PI()/4000000,VLOOKUP(B544,#NAME!PROFILY,2,FALSE())))))</f>
        <v>#VALUE!</v>
      </c>
      <c r="F544" s="28" t="e">
        <f aca="false">IF(B544="","",IF(MID(B544,1,2)="P ",VLOOKUP(MID(B544,1,FIND("-",B544,1)-1),#NAME!PROFILY,3,FALSE()),IF(MID(B544,1,3)="PAS",(MID(B544,5,FIND("/",B544,1)-5)+MID(B544,FIND("/",B544,1)+1,10))*2/1000,IF(MID(B544,1,3)="KUL",MID(B544,5,10)*PI()/1000,VLOOKUP(B544,#NAME!PROFILY,3,FALSE())))))</f>
        <v>#VALUE!</v>
      </c>
      <c r="G544" s="29" t="str">
        <f aca="false">IF(A544="","",D544*E544)</f>
        <v/>
      </c>
      <c r="H544" s="29" t="str">
        <f aca="false">IF(A544="","",IF(MID(B544,1,2)="P ",VALUE(MID(B544,3,FIND("-",B544,1)-3))*(VALUE(MID(B544,FIND("-",B544,3)+1,10))+C544)*2/1000000+D544*2,D544*F544))</f>
        <v/>
      </c>
      <c r="I544" s="30"/>
      <c r="J544" s="30"/>
      <c r="K544" s="30"/>
      <c r="L544" s="31" t="str">
        <f aca="false">IF(A544="","","S 235")</f>
        <v/>
      </c>
      <c r="M544" s="32" t="str">
        <f aca="false">IF(B544="","",D544*E544*$C$524)</f>
        <v/>
      </c>
      <c r="N544" s="33" t="str">
        <f aca="false">IF(A544="","",IF(MID(B544,1,2)="P ",VALUE(MID(B544,3,FIND("-",B544,1)-3))*(VALUE(MID(B544,FIND("-",B544,3)+1,10))+C544)*2/1000000+D544*2*$C$524,D544*F544*$C$524))</f>
        <v/>
      </c>
      <c r="O544" s="34" t="str">
        <f aca="false">IF(D544="","",D544*$C$524)</f>
        <v/>
      </c>
      <c r="P544" s="35" t="str">
        <f aca="false">IF(MID(B544,1,2)="P ",MID(B544,1,FIND("-",B544,1)-1),MID(B544,1,4))</f>
        <v/>
      </c>
    </row>
    <row r="545" s="35" customFormat="true" ht="16.5" hidden="false" customHeight="true" outlineLevel="0" collapsed="false">
      <c r="A545" s="24"/>
      <c r="B545" s="25"/>
      <c r="C545" s="26"/>
      <c r="D545" s="27" t="str">
        <f aca="false">IF(A545="","",IF(MID(B545,1,2)="P ",VALUE(MID(B545,FIND("-",B545,1)+1,10))*A545*C545/1000000,A545*C545/1000))</f>
        <v/>
      </c>
      <c r="E545" s="28" t="e">
        <f aca="false">IF(B545="","",IF(MID(B545,1,2)="P ",VLOOKUP(MID(B545,1,FIND("-",B545,1)-1),#NAME!PROFILY,2,FALSE()),IF(MID(B545,1,3)="PAS",MID(B545,5,FIND("/",B545,1)-5)*MID(B545,FIND("/",B545,1)+1,10)*7850/1000000,IF(MID(B545,1,3)="KUL",MID(B545,5,10)*MID(B545,5,10)*7850*PI()/4000000,VLOOKUP(B545,#NAME!PROFILY,2,FALSE())))))</f>
        <v>#VALUE!</v>
      </c>
      <c r="F545" s="28" t="e">
        <f aca="false">IF(B545="","",IF(MID(B545,1,2)="P ",VLOOKUP(MID(B545,1,FIND("-",B545,1)-1),#NAME!PROFILY,3,FALSE()),IF(MID(B545,1,3)="PAS",(MID(B545,5,FIND("/",B545,1)-5)+MID(B545,FIND("/",B545,1)+1,10))*2/1000,IF(MID(B545,1,3)="KUL",MID(B545,5,10)*PI()/1000,VLOOKUP(B545,#NAME!PROFILY,3,FALSE())))))</f>
        <v>#VALUE!</v>
      </c>
      <c r="G545" s="29" t="str">
        <f aca="false">IF(A545="","",D545*E545)</f>
        <v/>
      </c>
      <c r="H545" s="29" t="str">
        <f aca="false">IF(A545="","",IF(MID(B545,1,2)="P ",VALUE(MID(B545,3,FIND("-",B545,1)-3))*(VALUE(MID(B545,FIND("-",B545,3)+1,10))+C545)*2/1000000+D545*2,D545*F545))</f>
        <v/>
      </c>
      <c r="I545" s="30"/>
      <c r="J545" s="30"/>
      <c r="K545" s="30"/>
      <c r="L545" s="31" t="str">
        <f aca="false">IF(A545="","","S 235")</f>
        <v/>
      </c>
      <c r="M545" s="32" t="str">
        <f aca="false">IF(B545="","",D545*E545*$C$524)</f>
        <v/>
      </c>
      <c r="N545" s="33" t="str">
        <f aca="false">IF(A545="","",IF(MID(B545,1,2)="P ",VALUE(MID(B545,3,FIND("-",B545,1)-3))*(VALUE(MID(B545,FIND("-",B545,3)+1,10))+C545)*2/1000000+D545*2*$C$524,D545*F545*$C$524))</f>
        <v/>
      </c>
      <c r="O545" s="34" t="str">
        <f aca="false">IF(D545="","",D545*$C$524)</f>
        <v/>
      </c>
      <c r="P545" s="35" t="str">
        <f aca="false">IF(MID(B545,1,2)="P ",MID(B545,1,FIND("-",B545,1)-1),MID(B545,1,4))</f>
        <v/>
      </c>
    </row>
    <row r="546" s="35" customFormat="true" ht="16.5" hidden="false" customHeight="true" outlineLevel="0" collapsed="false">
      <c r="A546" s="24"/>
      <c r="B546" s="25"/>
      <c r="C546" s="26"/>
      <c r="D546" s="27" t="str">
        <f aca="false">IF(A546="","",IF(MID(B546,1,2)="P ",VALUE(MID(B546,FIND("-",B546,1)+1,10))*A546*C546/1000000,A546*C546/1000))</f>
        <v/>
      </c>
      <c r="E546" s="28" t="e">
        <f aca="false">IF(B546="","",IF(MID(B546,1,2)="P ",VLOOKUP(MID(B546,1,FIND("-",B546,1)-1),#NAME!PROFILY,2,FALSE()),IF(MID(B546,1,3)="PAS",MID(B546,5,FIND("/",B546,1)-5)*MID(B546,FIND("/",B546,1)+1,10)*7850/1000000,IF(MID(B546,1,3)="KUL",MID(B546,5,10)*MID(B546,5,10)*7850*PI()/4000000,VLOOKUP(B546,#NAME!PROFILY,2,FALSE())))))</f>
        <v>#VALUE!</v>
      </c>
      <c r="F546" s="28" t="e">
        <f aca="false">IF(B546="","",IF(MID(B546,1,2)="P ",VLOOKUP(MID(B546,1,FIND("-",B546,1)-1),#NAME!PROFILY,3,FALSE()),IF(MID(B546,1,3)="PAS",(MID(B546,5,FIND("/",B546,1)-5)+MID(B546,FIND("/",B546,1)+1,10))*2/1000,IF(MID(B546,1,3)="KUL",MID(B546,5,10)*PI()/1000,VLOOKUP(B546,#NAME!PROFILY,3,FALSE())))))</f>
        <v>#VALUE!</v>
      </c>
      <c r="G546" s="29" t="str">
        <f aca="false">IF(A546="","",D546*E546)</f>
        <v/>
      </c>
      <c r="H546" s="29" t="str">
        <f aca="false">IF(A546="","",IF(MID(B546,1,2)="P ",VALUE(MID(B546,3,FIND("-",B546,1)-3))*(VALUE(MID(B546,FIND("-",B546,3)+1,10))+C546)*2/1000000+D546*2,D546*F546))</f>
        <v/>
      </c>
      <c r="I546" s="30"/>
      <c r="J546" s="30"/>
      <c r="K546" s="30"/>
      <c r="L546" s="31" t="str">
        <f aca="false">IF(A546="","","S 235")</f>
        <v/>
      </c>
      <c r="M546" s="32" t="str">
        <f aca="false">IF(B546="","",D546*E546*$C$524)</f>
        <v/>
      </c>
      <c r="N546" s="33" t="str">
        <f aca="false">IF(A546="","",IF(MID(B546,1,2)="P ",VALUE(MID(B546,3,FIND("-",B546,1)-3))*(VALUE(MID(B546,FIND("-",B546,3)+1,10))+C546)*2/1000000+D546*2*$C$524,D546*F546*$C$524))</f>
        <v/>
      </c>
      <c r="O546" s="34" t="str">
        <f aca="false">IF(D546="","",D546*$C$524)</f>
        <v/>
      </c>
      <c r="P546" s="35" t="str">
        <f aca="false">IF(MID(B546,1,2)="P ",MID(B546,1,FIND("-",B546,1)-1),MID(B546,1,4))</f>
        <v/>
      </c>
    </row>
    <row r="547" s="35" customFormat="true" ht="16.5" hidden="false" customHeight="true" outlineLevel="0" collapsed="false">
      <c r="A547" s="24"/>
      <c r="B547" s="25"/>
      <c r="C547" s="26"/>
      <c r="D547" s="27" t="str">
        <f aca="false">IF(A547="","",IF(MID(B547,1,2)="P ",VALUE(MID(B547,FIND("-",B547,1)+1,10))*A547*C547/1000000,A547*C547/1000))</f>
        <v/>
      </c>
      <c r="E547" s="28" t="e">
        <f aca="false">IF(B547="","",IF(MID(B547,1,2)="P ",VLOOKUP(MID(B547,1,FIND("-",B547,1)-1),#NAME!PROFILY,2,FALSE()),IF(MID(B547,1,3)="PAS",MID(B547,5,FIND("/",B547,1)-5)*MID(B547,FIND("/",B547,1)+1,10)*7850/1000000,IF(MID(B547,1,3)="KUL",MID(B547,5,10)*MID(B547,5,10)*7850*PI()/4000000,VLOOKUP(B547,#NAME!PROFILY,2,FALSE())))))</f>
        <v>#VALUE!</v>
      </c>
      <c r="F547" s="28" t="e">
        <f aca="false">IF(B547="","",IF(MID(B547,1,2)="P ",VLOOKUP(MID(B547,1,FIND("-",B547,1)-1),#NAME!PROFILY,3,FALSE()),IF(MID(B547,1,3)="PAS",(MID(B547,5,FIND("/",B547,1)-5)+MID(B547,FIND("/",B547,1)+1,10))*2/1000,IF(MID(B547,1,3)="KUL",MID(B547,5,10)*PI()/1000,VLOOKUP(B547,#NAME!PROFILY,3,FALSE())))))</f>
        <v>#VALUE!</v>
      </c>
      <c r="G547" s="29" t="str">
        <f aca="false">IF(A547="","",D547*E547)</f>
        <v/>
      </c>
      <c r="H547" s="29" t="str">
        <f aca="false">IF(A547="","",IF(MID(B547,1,2)="P ",VALUE(MID(B547,3,FIND("-",B547,1)-3))*(VALUE(MID(B547,FIND("-",B547,3)+1,10))+C547)*2/1000000+D547*2,D547*F547))</f>
        <v/>
      </c>
      <c r="I547" s="30"/>
      <c r="J547" s="30"/>
      <c r="K547" s="30"/>
      <c r="L547" s="31" t="str">
        <f aca="false">IF(A547="","","S 235")</f>
        <v/>
      </c>
      <c r="M547" s="32" t="str">
        <f aca="false">IF(B547="","",D547*E547*$C$524)</f>
        <v/>
      </c>
      <c r="N547" s="33" t="str">
        <f aca="false">IF(A547="","",IF(MID(B547,1,2)="P ",VALUE(MID(B547,3,FIND("-",B547,1)-3))*(VALUE(MID(B547,FIND("-",B547,3)+1,10))+C547)*2/1000000+D547*2*$C$524,D547*F547*$C$524))</f>
        <v/>
      </c>
      <c r="O547" s="34" t="str">
        <f aca="false">IF(D547="","",D547*$C$524)</f>
        <v/>
      </c>
      <c r="P547" s="35" t="str">
        <f aca="false">IF(MID(B547,1,2)="P ",MID(B547,1,FIND("-",B547,1)-1),MID(B547,1,4))</f>
        <v/>
      </c>
    </row>
    <row r="548" s="35" customFormat="true" ht="16.5" hidden="false" customHeight="true" outlineLevel="0" collapsed="false">
      <c r="A548" s="24"/>
      <c r="B548" s="25"/>
      <c r="C548" s="26"/>
      <c r="D548" s="27" t="str">
        <f aca="false">IF(A548="","",IF(MID(B548,1,2)="P ",VALUE(MID(B548,FIND("-",B548,1)+1,10))*A548*C548/1000000,A548*C548/1000))</f>
        <v/>
      </c>
      <c r="E548" s="28" t="e">
        <f aca="false">IF(B548="","",IF(MID(B548,1,2)="P ",VLOOKUP(MID(B548,1,FIND("-",B548,1)-1),#NAME!PROFILY,2,FALSE()),IF(MID(B548,1,3)="PAS",MID(B548,5,FIND("/",B548,1)-5)*MID(B548,FIND("/",B548,1)+1,10)*7850/1000000,IF(MID(B548,1,3)="KUL",MID(B548,5,10)*MID(B548,5,10)*7850*PI()/4000000,VLOOKUP(B548,#NAME!PROFILY,2,FALSE())))))</f>
        <v>#VALUE!</v>
      </c>
      <c r="F548" s="28" t="e">
        <f aca="false">IF(B548="","",IF(MID(B548,1,2)="P ",VLOOKUP(MID(B548,1,FIND("-",B548,1)-1),#NAME!PROFILY,3,FALSE()),IF(MID(B548,1,3)="PAS",(MID(B548,5,FIND("/",B548,1)-5)+MID(B548,FIND("/",B548,1)+1,10))*2/1000,IF(MID(B548,1,3)="KUL",MID(B548,5,10)*PI()/1000,VLOOKUP(B548,#NAME!PROFILY,3,FALSE())))))</f>
        <v>#VALUE!</v>
      </c>
      <c r="G548" s="29" t="str">
        <f aca="false">IF(A548="","",D548*E548)</f>
        <v/>
      </c>
      <c r="H548" s="29" t="str">
        <f aca="false">IF(A548="","",IF(MID(B548,1,2)="P ",VALUE(MID(B548,3,FIND("-",B548,1)-3))*(VALUE(MID(B548,FIND("-",B548,3)+1,10))+C548)*2/1000000+D548*2,D548*F548))</f>
        <v/>
      </c>
      <c r="I548" s="30"/>
      <c r="J548" s="30"/>
      <c r="K548" s="30"/>
      <c r="L548" s="31" t="str">
        <f aca="false">IF(A548="","","S 235")</f>
        <v/>
      </c>
      <c r="M548" s="32" t="str">
        <f aca="false">IF(B548="","",D548*E548*$C$524)</f>
        <v/>
      </c>
      <c r="N548" s="33" t="str">
        <f aca="false">IF(A548="","",IF(MID(B548,1,2)="P ",VALUE(MID(B548,3,FIND("-",B548,1)-3))*(VALUE(MID(B548,FIND("-",B548,3)+1,10))+C548)*2/1000000+D548*2*$C$524,D548*F548*$C$524))</f>
        <v/>
      </c>
      <c r="O548" s="34" t="str">
        <f aca="false">IF(D548="","",D548*$C$524)</f>
        <v/>
      </c>
      <c r="P548" s="35" t="str">
        <f aca="false">IF(MID(B548,1,2)="P ",MID(B548,1,FIND("-",B548,1)-1),MID(B548,1,4))</f>
        <v/>
      </c>
    </row>
    <row r="549" s="35" customFormat="true" ht="16.5" hidden="false" customHeight="true" outlineLevel="0" collapsed="false">
      <c r="A549" s="24"/>
      <c r="B549" s="25"/>
      <c r="C549" s="26"/>
      <c r="D549" s="27" t="str">
        <f aca="false">IF(A549="","",IF(MID(B549,1,2)="P ",VALUE(MID(B549,FIND("-",B549,1)+1,10))*A549*C549/1000000,A549*C549/1000))</f>
        <v/>
      </c>
      <c r="E549" s="28" t="e">
        <f aca="false">IF(B549="","",IF(MID(B549,1,2)="P ",VLOOKUP(MID(B549,1,FIND("-",B549,1)-1),#NAME!PROFILY,2,FALSE()),IF(MID(B549,1,3)="PAS",MID(B549,5,FIND("/",B549,1)-5)*MID(B549,FIND("/",B549,1)+1,10)*7850/1000000,IF(MID(B549,1,3)="KUL",MID(B549,5,10)*MID(B549,5,10)*7850*PI()/4000000,VLOOKUP(B549,#NAME!PROFILY,2,FALSE())))))</f>
        <v>#VALUE!</v>
      </c>
      <c r="F549" s="28" t="e">
        <f aca="false">IF(B549="","",IF(MID(B549,1,2)="P ",VLOOKUP(MID(B549,1,FIND("-",B549,1)-1),#NAME!PROFILY,3,FALSE()),IF(MID(B549,1,3)="PAS",(MID(B549,5,FIND("/",B549,1)-5)+MID(B549,FIND("/",B549,1)+1,10))*2/1000,IF(MID(B549,1,3)="KUL",MID(B549,5,10)*PI()/1000,VLOOKUP(B549,#NAME!PROFILY,3,FALSE())))))</f>
        <v>#VALUE!</v>
      </c>
      <c r="G549" s="29" t="str">
        <f aca="false">IF(A549="","",D549*E549)</f>
        <v/>
      </c>
      <c r="H549" s="29" t="str">
        <f aca="false">IF(A549="","",IF(MID(B549,1,2)="P ",VALUE(MID(B549,3,FIND("-",B549,1)-3))*(VALUE(MID(B549,FIND("-",B549,3)+1,10))+C549)*2/1000000+D549*2,D549*F549))</f>
        <v/>
      </c>
      <c r="I549" s="30"/>
      <c r="J549" s="30"/>
      <c r="K549" s="30"/>
      <c r="L549" s="31" t="str">
        <f aca="false">IF(A549="","","S 235")</f>
        <v/>
      </c>
      <c r="M549" s="32" t="str">
        <f aca="false">IF(B549="","",D549*E549*$C$524)</f>
        <v/>
      </c>
      <c r="N549" s="33" t="str">
        <f aca="false">IF(A549="","",IF(MID(B549,1,2)="P ",VALUE(MID(B549,3,FIND("-",B549,1)-3))*(VALUE(MID(B549,FIND("-",B549,3)+1,10))+C549)*2/1000000+D549*2*$C$524,D549*F549*$C$524))</f>
        <v/>
      </c>
      <c r="O549" s="34" t="str">
        <f aca="false">IF(D549="","",D549*$C$524)</f>
        <v/>
      </c>
      <c r="P549" s="35" t="str">
        <f aca="false">IF(MID(B549,1,2)="P ",MID(B549,1,FIND("-",B549,1)-1),MID(B549,1,4))</f>
        <v/>
      </c>
    </row>
    <row r="550" s="35" customFormat="true" ht="16.5" hidden="false" customHeight="true" outlineLevel="0" collapsed="false">
      <c r="A550" s="24"/>
      <c r="B550" s="25"/>
      <c r="C550" s="26"/>
      <c r="D550" s="27" t="str">
        <f aca="false">IF(A550="","",IF(MID(B550,1,2)="P ",VALUE(MID(B550,FIND("-",B550,1)+1,10))*A550*C550/1000000,A550*C550/1000))</f>
        <v/>
      </c>
      <c r="E550" s="28" t="e">
        <f aca="false">IF(B550="","",IF(MID(B550,1,2)="P ",VLOOKUP(MID(B550,1,FIND("-",B550,1)-1),#NAME!PROFILY,2,FALSE()),IF(MID(B550,1,3)="PAS",MID(B550,5,FIND("/",B550,1)-5)*MID(B550,FIND("/",B550,1)+1,10)*7850/1000000,IF(MID(B550,1,3)="KUL",MID(B550,5,10)*MID(B550,5,10)*7850*PI()/4000000,VLOOKUP(B550,#NAME!PROFILY,2,FALSE())))))</f>
        <v>#VALUE!</v>
      </c>
      <c r="F550" s="28" t="e">
        <f aca="false">IF(B550="","",IF(MID(B550,1,2)="P ",VLOOKUP(MID(B550,1,FIND("-",B550,1)-1),#NAME!PROFILY,3,FALSE()),IF(MID(B550,1,3)="PAS",(MID(B550,5,FIND("/",B550,1)-5)+MID(B550,FIND("/",B550,1)+1,10))*2/1000,IF(MID(B550,1,3)="KUL",MID(B550,5,10)*PI()/1000,VLOOKUP(B550,#NAME!PROFILY,3,FALSE())))))</f>
        <v>#VALUE!</v>
      </c>
      <c r="G550" s="29" t="str">
        <f aca="false">IF(A550="","",D550*E550)</f>
        <v/>
      </c>
      <c r="H550" s="29" t="str">
        <f aca="false">IF(A550="","",IF(MID(B550,1,2)="P ",VALUE(MID(B550,3,FIND("-",B550,1)-3))*(VALUE(MID(B550,FIND("-",B550,3)+1,10))+C550)*2/1000000+D550*2,D550*F550))</f>
        <v/>
      </c>
      <c r="I550" s="30"/>
      <c r="J550" s="30"/>
      <c r="K550" s="30"/>
      <c r="L550" s="31" t="str">
        <f aca="false">IF(A550="","","S 235")</f>
        <v/>
      </c>
      <c r="M550" s="32" t="str">
        <f aca="false">IF(B550="","",D550*E550*$C$524)</f>
        <v/>
      </c>
      <c r="N550" s="33" t="str">
        <f aca="false">IF(A550="","",IF(MID(B550,1,2)="P ",VALUE(MID(B550,3,FIND("-",B550,1)-3))*(VALUE(MID(B550,FIND("-",B550,3)+1,10))+C550)*2/1000000+D550*2*$C$524,D550*F550*$C$524))</f>
        <v/>
      </c>
      <c r="O550" s="34" t="str">
        <f aca="false">IF(D550="","",D550*$C$524)</f>
        <v/>
      </c>
      <c r="P550" s="35" t="str">
        <f aca="false">IF(MID(B550,1,2)="P ",MID(B550,1,FIND("-",B550,1)-1),MID(B550,1,4))</f>
        <v/>
      </c>
    </row>
    <row r="551" s="35" customFormat="true" ht="16.5" hidden="false" customHeight="true" outlineLevel="0" collapsed="false">
      <c r="A551" s="24"/>
      <c r="B551" s="25"/>
      <c r="C551" s="26"/>
      <c r="D551" s="27" t="str">
        <f aca="false">IF(A551="","",IF(MID(B551,1,2)="P ",VALUE(MID(B551,FIND("-",B551,1)+1,10))*A551*C551/1000000,A551*C551/1000))</f>
        <v/>
      </c>
      <c r="E551" s="28" t="e">
        <f aca="false">IF(B551="","",IF(MID(B551,1,2)="P ",VLOOKUP(MID(B551,1,FIND("-",B551,1)-1),#NAME!PROFILY,2,FALSE()),IF(MID(B551,1,3)="PAS",MID(B551,5,FIND("/",B551,1)-5)*MID(B551,FIND("/",B551,1)+1,10)*7850/1000000,IF(MID(B551,1,3)="KUL",MID(B551,5,10)*MID(B551,5,10)*7850*PI()/4000000,VLOOKUP(B551,#NAME!PROFILY,2,FALSE())))))</f>
        <v>#VALUE!</v>
      </c>
      <c r="F551" s="28" t="e">
        <f aca="false">IF(B551="","",IF(MID(B551,1,2)="P ",VLOOKUP(MID(B551,1,FIND("-",B551,1)-1),#NAME!PROFILY,3,FALSE()),IF(MID(B551,1,3)="PAS",(MID(B551,5,FIND("/",B551,1)-5)+MID(B551,FIND("/",B551,1)+1,10))*2/1000,IF(MID(B551,1,3)="KUL",MID(B551,5,10)*PI()/1000,VLOOKUP(B551,#NAME!PROFILY,3,FALSE())))))</f>
        <v>#VALUE!</v>
      </c>
      <c r="G551" s="29" t="str">
        <f aca="false">IF(A551="","",D551*E551)</f>
        <v/>
      </c>
      <c r="H551" s="29" t="str">
        <f aca="false">IF(A551="","",IF(MID(B551,1,2)="P ",VALUE(MID(B551,3,FIND("-",B551,1)-3))*(VALUE(MID(B551,FIND("-",B551,3)+1,10))+C551)*2/1000000+D551*2,D551*F551))</f>
        <v/>
      </c>
      <c r="I551" s="30"/>
      <c r="J551" s="30"/>
      <c r="K551" s="30"/>
      <c r="L551" s="31" t="str">
        <f aca="false">IF(A551="","","S 235")</f>
        <v/>
      </c>
      <c r="M551" s="32" t="str">
        <f aca="false">IF(B551="","",D551*E551*$C$524)</f>
        <v/>
      </c>
      <c r="N551" s="33" t="str">
        <f aca="false">IF(A551="","",IF(MID(B551,1,2)="P ",VALUE(MID(B551,3,FIND("-",B551,1)-3))*(VALUE(MID(B551,FIND("-",B551,3)+1,10))+C551)*2/1000000+D551*2*$C$524,D551*F551*$C$524))</f>
        <v/>
      </c>
      <c r="O551" s="34" t="str">
        <f aca="false">IF(D551="","",D551*$C$524)</f>
        <v/>
      </c>
      <c r="P551" s="35" t="str">
        <f aca="false">IF(MID(B551,1,2)="P ",MID(B551,1,FIND("-",B551,1)-1),MID(B551,1,4))</f>
        <v/>
      </c>
    </row>
    <row r="552" s="35" customFormat="true" ht="16.5" hidden="false" customHeight="true" outlineLevel="0" collapsed="false">
      <c r="A552" s="24"/>
      <c r="B552" s="25"/>
      <c r="C552" s="26"/>
      <c r="D552" s="27" t="str">
        <f aca="false">IF(A552="","",IF(MID(B552,1,2)="P ",VALUE(MID(B552,FIND("-",B552,1)+1,10))*A552*C552/1000000,A552*C552/1000))</f>
        <v/>
      </c>
      <c r="E552" s="28" t="e">
        <f aca="false">IF(B552="","",IF(MID(B552,1,2)="P ",VLOOKUP(MID(B552,1,FIND("-",B552,1)-1),#NAME!PROFILY,2,FALSE()),IF(MID(B552,1,3)="PAS",MID(B552,5,FIND("/",B552,1)-5)*MID(B552,FIND("/",B552,1)+1,10)*7850/1000000,IF(MID(B552,1,3)="KUL",MID(B552,5,10)*MID(B552,5,10)*7850*PI()/4000000,VLOOKUP(B552,#NAME!PROFILY,2,FALSE())))))</f>
        <v>#VALUE!</v>
      </c>
      <c r="F552" s="28" t="e">
        <f aca="false">IF(B552="","",IF(MID(B552,1,2)="P ",VLOOKUP(MID(B552,1,FIND("-",B552,1)-1),#NAME!PROFILY,3,FALSE()),IF(MID(B552,1,3)="PAS",(MID(B552,5,FIND("/",B552,1)-5)+MID(B552,FIND("/",B552,1)+1,10))*2/1000,IF(MID(B552,1,3)="KUL",MID(B552,5,10)*PI()/1000,VLOOKUP(B552,#NAME!PROFILY,3,FALSE())))))</f>
        <v>#VALUE!</v>
      </c>
      <c r="G552" s="29" t="str">
        <f aca="false">IF(A552="","",D552*E552)</f>
        <v/>
      </c>
      <c r="H552" s="29" t="str">
        <f aca="false">IF(A552="","",IF(MID(B552,1,2)="P ",VALUE(MID(B552,3,FIND("-",B552,1)-3))*(VALUE(MID(B552,FIND("-",B552,3)+1,10))+C552)*2/1000000+D552*2,D552*F552))</f>
        <v/>
      </c>
      <c r="I552" s="30"/>
      <c r="J552" s="30"/>
      <c r="K552" s="30"/>
      <c r="L552" s="31" t="str">
        <f aca="false">IF(A552="","","S 235")</f>
        <v/>
      </c>
      <c r="M552" s="32" t="str">
        <f aca="false">IF(B552="","",D552*E552*$C$524)</f>
        <v/>
      </c>
      <c r="N552" s="33" t="str">
        <f aca="false">IF(A552="","",IF(MID(B552,1,2)="P ",VALUE(MID(B552,3,FIND("-",B552,1)-3))*(VALUE(MID(B552,FIND("-",B552,3)+1,10))+C552)*2/1000000+D552*2*$C$524,D552*F552*$C$524))</f>
        <v/>
      </c>
      <c r="O552" s="34" t="str">
        <f aca="false">IF(D552="","",D552*$C$524)</f>
        <v/>
      </c>
      <c r="P552" s="35" t="str">
        <f aca="false">IF(MID(B552,1,2)="P ",MID(B552,1,FIND("-",B552,1)-1),MID(B552,1,4))</f>
        <v/>
      </c>
    </row>
    <row r="553" s="35" customFormat="true" ht="16.5" hidden="false" customHeight="true" outlineLevel="0" collapsed="false">
      <c r="A553" s="24"/>
      <c r="B553" s="25"/>
      <c r="C553" s="26"/>
      <c r="D553" s="27" t="str">
        <f aca="false">IF(A553="","",IF(MID(B553,1,2)="P ",VALUE(MID(B553,FIND("-",B553,1)+1,10))*A553*C553/1000000,A553*C553/1000))</f>
        <v/>
      </c>
      <c r="E553" s="28" t="e">
        <f aca="false">IF(B553="","",IF(MID(B553,1,2)="P ",VLOOKUP(MID(B553,1,FIND("-",B553,1)-1),#NAME!PROFILY,2,FALSE()),IF(MID(B553,1,3)="PAS",MID(B553,5,FIND("/",B553,1)-5)*MID(B553,FIND("/",B553,1)+1,10)*7850/1000000,IF(MID(B553,1,3)="KUL",MID(B553,5,10)*MID(B553,5,10)*7850*PI()/4000000,VLOOKUP(B553,#NAME!PROFILY,2,FALSE())))))</f>
        <v>#VALUE!</v>
      </c>
      <c r="F553" s="28" t="e">
        <f aca="false">IF(B553="","",IF(MID(B553,1,2)="P ",VLOOKUP(MID(B553,1,FIND("-",B553,1)-1),#NAME!PROFILY,3,FALSE()),IF(MID(B553,1,3)="PAS",(MID(B553,5,FIND("/",B553,1)-5)+MID(B553,FIND("/",B553,1)+1,10))*2/1000,IF(MID(B553,1,3)="KUL",MID(B553,5,10)*PI()/1000,VLOOKUP(B553,#NAME!PROFILY,3,FALSE())))))</f>
        <v>#VALUE!</v>
      </c>
      <c r="G553" s="29" t="str">
        <f aca="false">IF(A553="","",D553*E553)</f>
        <v/>
      </c>
      <c r="H553" s="29" t="str">
        <f aca="false">IF(A553="","",IF(MID(B553,1,2)="P ",VALUE(MID(B553,3,FIND("-",B553,1)-3))*(VALUE(MID(B553,FIND("-",B553,3)+1,10))+C553)*2/1000000+D553*2,D553*F553))</f>
        <v/>
      </c>
      <c r="I553" s="30"/>
      <c r="J553" s="30"/>
      <c r="K553" s="30"/>
      <c r="L553" s="31" t="str">
        <f aca="false">IF(A553="","","S 235")</f>
        <v/>
      </c>
      <c r="M553" s="32" t="str">
        <f aca="false">IF(B553="","",D553*E553*$C$524)</f>
        <v/>
      </c>
      <c r="N553" s="33" t="str">
        <f aca="false">IF(A553="","",IF(MID(B553,1,2)="P ",VALUE(MID(B553,3,FIND("-",B553,1)-3))*(VALUE(MID(B553,FIND("-",B553,3)+1,10))+C553)*2/1000000+D553*2*$C$524,D553*F553*$C$524))</f>
        <v/>
      </c>
      <c r="O553" s="34" t="str">
        <f aca="false">IF(D553="","",D553*$C$524)</f>
        <v/>
      </c>
      <c r="P553" s="35" t="str">
        <f aca="false">IF(MID(B553,1,2)="P ",MID(B553,1,FIND("-",B553,1)-1),MID(B553,1,4))</f>
        <v/>
      </c>
    </row>
    <row r="554" s="35" customFormat="true" ht="16.5" hidden="false" customHeight="true" outlineLevel="0" collapsed="false">
      <c r="A554" s="24"/>
      <c r="B554" s="25"/>
      <c r="C554" s="26"/>
      <c r="D554" s="27" t="str">
        <f aca="false">IF(A554="","",IF(MID(B554,1,2)="P ",VALUE(MID(B554,FIND("-",B554,1)+1,10))*A554*C554/1000000,A554*C554/1000))</f>
        <v/>
      </c>
      <c r="E554" s="28" t="e">
        <f aca="false">IF(B554="","",IF(MID(B554,1,2)="P ",VLOOKUP(MID(B554,1,FIND("-",B554,1)-1),#NAME!PROFILY,2,FALSE()),IF(MID(B554,1,3)="PAS",MID(B554,5,FIND("/",B554,1)-5)*MID(B554,FIND("/",B554,1)+1,10)*7850/1000000,IF(MID(B554,1,3)="KUL",MID(B554,5,10)*MID(B554,5,10)*7850*PI()/4000000,VLOOKUP(B554,#NAME!PROFILY,2,FALSE())))))</f>
        <v>#VALUE!</v>
      </c>
      <c r="F554" s="28" t="e">
        <f aca="false">IF(B554="","",IF(MID(B554,1,2)="P ",VLOOKUP(MID(B554,1,FIND("-",B554,1)-1),#NAME!PROFILY,3,FALSE()),IF(MID(B554,1,3)="PAS",(MID(B554,5,FIND("/",B554,1)-5)+MID(B554,FIND("/",B554,1)+1,10))*2/1000,IF(MID(B554,1,3)="KUL",MID(B554,5,10)*PI()/1000,VLOOKUP(B554,#NAME!PROFILY,3,FALSE())))))</f>
        <v>#VALUE!</v>
      </c>
      <c r="G554" s="29" t="str">
        <f aca="false">IF(A554="","",D554*E554)</f>
        <v/>
      </c>
      <c r="H554" s="29" t="str">
        <f aca="false">IF(A554="","",IF(MID(B554,1,2)="P ",VALUE(MID(B554,3,FIND("-",B554,1)-3))*(VALUE(MID(B554,FIND("-",B554,3)+1,10))+C554)*2/1000000+D554*2,D554*F554))</f>
        <v/>
      </c>
      <c r="I554" s="30"/>
      <c r="J554" s="30"/>
      <c r="K554" s="30"/>
      <c r="L554" s="31" t="str">
        <f aca="false">IF(A554="","","S 235")</f>
        <v/>
      </c>
      <c r="M554" s="32" t="str">
        <f aca="false">IF(B554="","",D554*E554*$C$524)</f>
        <v/>
      </c>
      <c r="N554" s="33" t="str">
        <f aca="false">IF(A554="","",IF(MID(B554,1,2)="P ",VALUE(MID(B554,3,FIND("-",B554,1)-3))*(VALUE(MID(B554,FIND("-",B554,3)+1,10))+C554)*2/1000000+D554*2*$C$524,D554*F554*$C$524))</f>
        <v/>
      </c>
      <c r="O554" s="34" t="str">
        <f aca="false">IF(D554="","",D554*$C$524)</f>
        <v/>
      </c>
      <c r="P554" s="35" t="str">
        <f aca="false">IF(MID(B554,1,2)="P ",MID(B554,1,FIND("-",B554,1)-1),MID(B554,1,4))</f>
        <v/>
      </c>
    </row>
    <row r="555" s="35" customFormat="true" ht="16.5" hidden="false" customHeight="true" outlineLevel="0" collapsed="false">
      <c r="A555" s="24"/>
      <c r="B555" s="25"/>
      <c r="C555" s="26"/>
      <c r="D555" s="27" t="str">
        <f aca="false">IF(A555="","",IF(MID(B555,1,2)="P ",VALUE(MID(B555,FIND("-",B555,1)+1,10))*A555*C555/1000000,A555*C555/1000))</f>
        <v/>
      </c>
      <c r="E555" s="28" t="e">
        <f aca="false">IF(B555="","",IF(MID(B555,1,2)="P ",VLOOKUP(MID(B555,1,FIND("-",B555,1)-1),#NAME!PROFILY,2,FALSE()),IF(MID(B555,1,3)="PAS",MID(B555,5,FIND("/",B555,1)-5)*MID(B555,FIND("/",B555,1)+1,10)*7850/1000000,IF(MID(B555,1,3)="KUL",MID(B555,5,10)*MID(B555,5,10)*7850*PI()/4000000,VLOOKUP(B555,#NAME!PROFILY,2,FALSE())))))</f>
        <v>#VALUE!</v>
      </c>
      <c r="F555" s="28" t="e">
        <f aca="false">IF(B555="","",IF(MID(B555,1,2)="P ",VLOOKUP(MID(B555,1,FIND("-",B555,1)-1),#NAME!PROFILY,3,FALSE()),IF(MID(B555,1,3)="PAS",(MID(B555,5,FIND("/",B555,1)-5)+MID(B555,FIND("/",B555,1)+1,10))*2/1000,IF(MID(B555,1,3)="KUL",MID(B555,5,10)*PI()/1000,VLOOKUP(B555,#NAME!PROFILY,3,FALSE())))))</f>
        <v>#VALUE!</v>
      </c>
      <c r="G555" s="29" t="str">
        <f aca="false">IF(A555="","",D555*E555)</f>
        <v/>
      </c>
      <c r="H555" s="29" t="str">
        <f aca="false">IF(A555="","",IF(MID(B555,1,2)="P ",VALUE(MID(B555,3,FIND("-",B555,1)-3))*(VALUE(MID(B555,FIND("-",B555,3)+1,10))+C555)*2/1000000+D555*2,D555*F555))</f>
        <v/>
      </c>
      <c r="I555" s="30"/>
      <c r="J555" s="30"/>
      <c r="K555" s="30"/>
      <c r="L555" s="31" t="str">
        <f aca="false">IF(A555="","","S 235")</f>
        <v/>
      </c>
      <c r="M555" s="32" t="str">
        <f aca="false">IF(B555="","",D555*E555*$C$524)</f>
        <v/>
      </c>
      <c r="N555" s="33" t="str">
        <f aca="false">IF(A555="","",IF(MID(B555,1,2)="P ",VALUE(MID(B555,3,FIND("-",B555,1)-3))*(VALUE(MID(B555,FIND("-",B555,3)+1,10))+C555)*2/1000000+D555*2*$C$524,D555*F555*$C$524))</f>
        <v/>
      </c>
      <c r="O555" s="34" t="str">
        <f aca="false">IF(D555="","",D555*$C$524)</f>
        <v/>
      </c>
      <c r="P555" s="35" t="str">
        <f aca="false">IF(MID(B555,1,2)="P ",MID(B555,1,FIND("-",B555,1)-1),MID(B555,1,4))</f>
        <v/>
      </c>
    </row>
    <row r="556" s="35" customFormat="true" ht="16.5" hidden="false" customHeight="true" outlineLevel="0" collapsed="false">
      <c r="A556" s="24"/>
      <c r="B556" s="25"/>
      <c r="C556" s="26"/>
      <c r="D556" s="27" t="str">
        <f aca="false">IF(A556="","",IF(MID(B556,1,2)="P ",VALUE(MID(B556,FIND("-",B556,1)+1,10))*A556*C556/1000000,A556*C556/1000))</f>
        <v/>
      </c>
      <c r="E556" s="28" t="e">
        <f aca="false">IF(B556="","",IF(MID(B556,1,2)="P ",VLOOKUP(MID(B556,1,FIND("-",B556,1)-1),#NAME!PROFILY,2,FALSE()),IF(MID(B556,1,3)="PAS",MID(B556,5,FIND("/",B556,1)-5)*MID(B556,FIND("/",B556,1)+1,10)*7850/1000000,IF(MID(B556,1,3)="KUL",MID(B556,5,10)*MID(B556,5,10)*7850*PI()/4000000,VLOOKUP(B556,#NAME!PROFILY,2,FALSE())))))</f>
        <v>#VALUE!</v>
      </c>
      <c r="F556" s="28" t="e">
        <f aca="false">IF(B556="","",IF(MID(B556,1,2)="P ",VLOOKUP(MID(B556,1,FIND("-",B556,1)-1),#NAME!PROFILY,3,FALSE()),IF(MID(B556,1,3)="PAS",(MID(B556,5,FIND("/",B556,1)-5)+MID(B556,FIND("/",B556,1)+1,10))*2/1000,IF(MID(B556,1,3)="KUL",MID(B556,5,10)*PI()/1000,VLOOKUP(B556,#NAME!PROFILY,3,FALSE())))))</f>
        <v>#VALUE!</v>
      </c>
      <c r="G556" s="29" t="str">
        <f aca="false">IF(A556="","",D556*E556)</f>
        <v/>
      </c>
      <c r="H556" s="29" t="str">
        <f aca="false">IF(A556="","",IF(MID(B556,1,2)="P ",VALUE(MID(B556,3,FIND("-",B556,1)-3))*(VALUE(MID(B556,FIND("-",B556,3)+1,10))+C556)*2/1000000+D556*2,D556*F556))</f>
        <v/>
      </c>
      <c r="I556" s="30"/>
      <c r="J556" s="30"/>
      <c r="K556" s="30"/>
      <c r="L556" s="31" t="str">
        <f aca="false">IF(A556="","","S 235")</f>
        <v/>
      </c>
      <c r="M556" s="32" t="str">
        <f aca="false">IF(B556="","",D556*E556*$C$524)</f>
        <v/>
      </c>
      <c r="N556" s="33" t="str">
        <f aca="false">IF(A556="","",IF(MID(B556,1,2)="P ",VALUE(MID(B556,3,FIND("-",B556,1)-3))*(VALUE(MID(B556,FIND("-",B556,3)+1,10))+C556)*2/1000000+D556*2*$C$524,D556*F556*$C$524))</f>
        <v/>
      </c>
      <c r="O556" s="34" t="str">
        <f aca="false">IF(D556="","",D556*$C$524)</f>
        <v/>
      </c>
      <c r="P556" s="35" t="str">
        <f aca="false">IF(MID(B556,1,2)="P ",MID(B556,1,FIND("-",B556,1)-1),MID(B556,1,4))</f>
        <v/>
      </c>
    </row>
    <row r="557" s="35" customFormat="true" ht="16.5" hidden="false" customHeight="true" outlineLevel="0" collapsed="false">
      <c r="A557" s="24"/>
      <c r="B557" s="25"/>
      <c r="C557" s="26"/>
      <c r="D557" s="27" t="str">
        <f aca="false">IF(A557="","",IF(MID(B557,1,2)="P ",VALUE(MID(B557,FIND("-",B557,1)+1,10))*A557*C557/1000000,A557*C557/1000))</f>
        <v/>
      </c>
      <c r="E557" s="28" t="e">
        <f aca="false">IF(B557="","",IF(MID(B557,1,2)="P ",VLOOKUP(MID(B557,1,FIND("-",B557,1)-1),#NAME!PROFILY,2,FALSE()),IF(MID(B557,1,3)="PAS",MID(B557,5,FIND("/",B557,1)-5)*MID(B557,FIND("/",B557,1)+1,10)*7850/1000000,IF(MID(B557,1,3)="KUL",MID(B557,5,10)*MID(B557,5,10)*7850*PI()/4000000,VLOOKUP(B557,#NAME!PROFILY,2,FALSE())))))</f>
        <v>#VALUE!</v>
      </c>
      <c r="F557" s="28" t="e">
        <f aca="false">IF(B557="","",IF(MID(B557,1,2)="P ",VLOOKUP(MID(B557,1,FIND("-",B557,1)-1),#NAME!PROFILY,3,FALSE()),IF(MID(B557,1,3)="PAS",(MID(B557,5,FIND("/",B557,1)-5)+MID(B557,FIND("/",B557,1)+1,10))*2/1000,IF(MID(B557,1,3)="KUL",MID(B557,5,10)*PI()/1000,VLOOKUP(B557,#NAME!PROFILY,3,FALSE())))))</f>
        <v>#VALUE!</v>
      </c>
      <c r="G557" s="29" t="str">
        <f aca="false">IF(A557="","",D557*E557)</f>
        <v/>
      </c>
      <c r="H557" s="29" t="str">
        <f aca="false">IF(A557="","",IF(MID(B557,1,2)="P ",VALUE(MID(B557,3,FIND("-",B557,1)-3))*(VALUE(MID(B557,FIND("-",B557,3)+1,10))+C557)*2/1000000+D557*2,D557*F557))</f>
        <v/>
      </c>
      <c r="I557" s="30"/>
      <c r="J557" s="30"/>
      <c r="K557" s="30"/>
      <c r="L557" s="31" t="str">
        <f aca="false">IF(A557="","","S 235")</f>
        <v/>
      </c>
      <c r="M557" s="32" t="str">
        <f aca="false">IF(B557="","",D557*E557*$C$524)</f>
        <v/>
      </c>
      <c r="N557" s="33" t="str">
        <f aca="false">IF(A557="","",IF(MID(B557,1,2)="P ",VALUE(MID(B557,3,FIND("-",B557,1)-3))*(VALUE(MID(B557,FIND("-",B557,3)+1,10))+C557)*2/1000000+D557*2*$C$524,D557*F557*$C$524))</f>
        <v/>
      </c>
      <c r="O557" s="34" t="str">
        <f aca="false">IF(D557="","",D557*$C$524)</f>
        <v/>
      </c>
      <c r="P557" s="35" t="str">
        <f aca="false">IF(MID(B557,1,2)="P ",MID(B557,1,FIND("-",B557,1)-1),MID(B557,1,4))</f>
        <v/>
      </c>
    </row>
    <row r="558" s="35" customFormat="true" ht="16.5" hidden="false" customHeight="true" outlineLevel="0" collapsed="false">
      <c r="A558" s="24"/>
      <c r="B558" s="25"/>
      <c r="C558" s="26"/>
      <c r="D558" s="27" t="str">
        <f aca="false">IF(A558="","",IF(MID(B558,1,2)="P ",VALUE(MID(B558,FIND("-",B558,1)+1,10))*A558*C558/1000000,A558*C558/1000))</f>
        <v/>
      </c>
      <c r="E558" s="28" t="e">
        <f aca="false">IF(B558="","",IF(MID(B558,1,2)="P ",VLOOKUP(MID(B558,1,FIND("-",B558,1)-1),#NAME!PROFILY,2,FALSE()),IF(MID(B558,1,3)="PAS",MID(B558,5,FIND("/",B558,1)-5)*MID(B558,FIND("/",B558,1)+1,10)*7850/1000000,IF(MID(B558,1,3)="KUL",MID(B558,5,10)*MID(B558,5,10)*7850*PI()/4000000,VLOOKUP(B558,#NAME!PROFILY,2,FALSE())))))</f>
        <v>#VALUE!</v>
      </c>
      <c r="F558" s="28" t="e">
        <f aca="false">IF(B558="","",IF(MID(B558,1,2)="P ",VLOOKUP(MID(B558,1,FIND("-",B558,1)-1),#NAME!PROFILY,3,FALSE()),IF(MID(B558,1,3)="PAS",(MID(B558,5,FIND("/",B558,1)-5)+MID(B558,FIND("/",B558,1)+1,10))*2/1000,IF(MID(B558,1,3)="KUL",MID(B558,5,10)*PI()/1000,VLOOKUP(B558,#NAME!PROFILY,3,FALSE())))))</f>
        <v>#VALUE!</v>
      </c>
      <c r="G558" s="29" t="str">
        <f aca="false">IF(A558="","",D558*E558)</f>
        <v/>
      </c>
      <c r="H558" s="29" t="str">
        <f aca="false">IF(A558="","",IF(MID(B558,1,2)="P ",VALUE(MID(B558,3,FIND("-",B558,1)-3))*(VALUE(MID(B558,FIND("-",B558,3)+1,10))+C558)*2/1000000+D558*2,D558*F558))</f>
        <v/>
      </c>
      <c r="I558" s="30"/>
      <c r="J558" s="30"/>
      <c r="K558" s="30"/>
      <c r="L558" s="31" t="str">
        <f aca="false">IF(A558="","","S 235")</f>
        <v/>
      </c>
      <c r="M558" s="32" t="str">
        <f aca="false">IF(B558="","",D558*E558*$C$524)</f>
        <v/>
      </c>
      <c r="N558" s="33" t="str">
        <f aca="false">IF(A558="","",IF(MID(B558,1,2)="P ",VALUE(MID(B558,3,FIND("-",B558,1)-3))*(VALUE(MID(B558,FIND("-",B558,3)+1,10))+C558)*2/1000000+D558*2*$C$524,D558*F558*$C$524))</f>
        <v/>
      </c>
      <c r="O558" s="34" t="str">
        <f aca="false">IF(D558="","",D558*$C$524)</f>
        <v/>
      </c>
      <c r="P558" s="35" t="str">
        <f aca="false">IF(MID(B558,1,2)="P ",MID(B558,1,FIND("-",B558,1)-1),MID(B558,1,4))</f>
        <v/>
      </c>
    </row>
    <row r="559" s="35" customFormat="true" ht="16.5" hidden="false" customHeight="true" outlineLevel="0" collapsed="false">
      <c r="A559" s="24"/>
      <c r="B559" s="25"/>
      <c r="C559" s="26"/>
      <c r="D559" s="27" t="str">
        <f aca="false">IF(A559="","",IF(MID(B559,1,2)="P ",VALUE(MID(B559,FIND("-",B559,1)+1,10))*A559*C559/1000000,A559*C559/1000))</f>
        <v/>
      </c>
      <c r="E559" s="28" t="e">
        <f aca="false">IF(B559="","",IF(MID(B559,1,2)="P ",VLOOKUP(MID(B559,1,FIND("-",B559,1)-1),#NAME!PROFILY,2,FALSE()),IF(MID(B559,1,3)="PAS",MID(B559,5,FIND("/",B559,1)-5)*MID(B559,FIND("/",B559,1)+1,10)*7850/1000000,IF(MID(B559,1,3)="KUL",MID(B559,5,10)*MID(B559,5,10)*7850*PI()/4000000,VLOOKUP(B559,#NAME!PROFILY,2,FALSE())))))</f>
        <v>#VALUE!</v>
      </c>
      <c r="F559" s="28" t="e">
        <f aca="false">IF(B559="","",IF(MID(B559,1,2)="P ",VLOOKUP(MID(B559,1,FIND("-",B559,1)-1),#NAME!PROFILY,3,FALSE()),IF(MID(B559,1,3)="PAS",(MID(B559,5,FIND("/",B559,1)-5)+MID(B559,FIND("/",B559,1)+1,10))*2/1000,IF(MID(B559,1,3)="KUL",MID(B559,5,10)*PI()/1000,VLOOKUP(B559,#NAME!PROFILY,3,FALSE())))))</f>
        <v>#VALUE!</v>
      </c>
      <c r="G559" s="29" t="str">
        <f aca="false">IF(A559="","",D559*E559)</f>
        <v/>
      </c>
      <c r="H559" s="29" t="str">
        <f aca="false">IF(A559="","",IF(MID(B559,1,2)="P ",VALUE(MID(B559,3,FIND("-",B559,1)-3))*(VALUE(MID(B559,FIND("-",B559,3)+1,10))+C559)*2/1000000+D559*2,D559*F559))</f>
        <v/>
      </c>
      <c r="I559" s="30"/>
      <c r="J559" s="30"/>
      <c r="K559" s="30"/>
      <c r="L559" s="31" t="str">
        <f aca="false">IF(A559="","","S 235")</f>
        <v/>
      </c>
      <c r="M559" s="32" t="str">
        <f aca="false">IF(B559="","",D559*E559*$C$524)</f>
        <v/>
      </c>
      <c r="N559" s="33" t="str">
        <f aca="false">IF(A559="","",IF(MID(B559,1,2)="P ",VALUE(MID(B559,3,FIND("-",B559,1)-3))*(VALUE(MID(B559,FIND("-",B559,3)+1,10))+C559)*2/1000000+D559*2*$C$524,D559*F559*$C$524))</f>
        <v/>
      </c>
      <c r="O559" s="34" t="str">
        <f aca="false">IF(D559="","",D559*$C$524)</f>
        <v/>
      </c>
      <c r="P559" s="35" t="str">
        <f aca="false">IF(MID(B559,1,2)="P ",MID(B559,1,FIND("-",B559,1)-1),MID(B559,1,4))</f>
        <v/>
      </c>
    </row>
    <row r="560" s="35" customFormat="true" ht="16.5" hidden="false" customHeight="true" outlineLevel="0" collapsed="false">
      <c r="A560" s="24"/>
      <c r="B560" s="25"/>
      <c r="C560" s="26"/>
      <c r="D560" s="27" t="str">
        <f aca="false">IF(A560="","",IF(MID(B560,1,2)="P ",VALUE(MID(B560,FIND("-",B560,1)+1,10))*A560*C560/1000000,A560*C560/1000))</f>
        <v/>
      </c>
      <c r="E560" s="28" t="e">
        <f aca="false">IF(B560="","",IF(MID(B560,1,2)="P ",VLOOKUP(MID(B560,1,FIND("-",B560,1)-1),#NAME!PROFILY,2,FALSE()),IF(MID(B560,1,3)="PAS",MID(B560,5,FIND("/",B560,1)-5)*MID(B560,FIND("/",B560,1)+1,10)*7850/1000000,IF(MID(B560,1,3)="KUL",MID(B560,5,10)*MID(B560,5,10)*7850*PI()/4000000,VLOOKUP(B560,#NAME!PROFILY,2,FALSE())))))</f>
        <v>#VALUE!</v>
      </c>
      <c r="F560" s="28" t="e">
        <f aca="false">IF(B560="","",IF(MID(B560,1,2)="P ",VLOOKUP(MID(B560,1,FIND("-",B560,1)-1),#NAME!PROFILY,3,FALSE()),IF(MID(B560,1,3)="PAS",(MID(B560,5,FIND("/",B560,1)-5)+MID(B560,FIND("/",B560,1)+1,10))*2/1000,IF(MID(B560,1,3)="KUL",MID(B560,5,10)*PI()/1000,VLOOKUP(B560,#NAME!PROFILY,3,FALSE())))))</f>
        <v>#VALUE!</v>
      </c>
      <c r="G560" s="29" t="str">
        <f aca="false">IF(A560="","",D560*E560)</f>
        <v/>
      </c>
      <c r="H560" s="29" t="str">
        <f aca="false">IF(A560="","",IF(MID(B560,1,2)="P ",VALUE(MID(B560,3,FIND("-",B560,1)-3))*(VALUE(MID(B560,FIND("-",B560,3)+1,10))+C560)*2/1000000+D560*2,D560*F560))</f>
        <v/>
      </c>
      <c r="I560" s="30"/>
      <c r="J560" s="30"/>
      <c r="K560" s="30"/>
      <c r="L560" s="31" t="str">
        <f aca="false">IF(A560="","","S 235")</f>
        <v/>
      </c>
      <c r="M560" s="32" t="str">
        <f aca="false">IF(B560="","",D560*E560*$C$524)</f>
        <v/>
      </c>
      <c r="N560" s="33" t="str">
        <f aca="false">IF(A560="","",IF(MID(B560,1,2)="P ",VALUE(MID(B560,3,FIND("-",B560,1)-3))*(VALUE(MID(B560,FIND("-",B560,3)+1,10))+C560)*2/1000000+D560*2*$C$524,D560*F560*$C$524))</f>
        <v/>
      </c>
      <c r="O560" s="34" t="str">
        <f aca="false">IF(D560="","",D560*$C$524)</f>
        <v/>
      </c>
      <c r="P560" s="35" t="str">
        <f aca="false">IF(MID(B560,1,2)="P ",MID(B560,1,FIND("-",B560,1)-1),MID(B560,1,4))</f>
        <v/>
      </c>
    </row>
    <row r="561" s="35" customFormat="true" ht="16.5" hidden="false" customHeight="true" outlineLevel="0" collapsed="false">
      <c r="A561" s="24"/>
      <c r="B561" s="25"/>
      <c r="C561" s="26"/>
      <c r="D561" s="27" t="str">
        <f aca="false">IF(A561="","",IF(MID(B561,1,2)="P ",VALUE(MID(B561,FIND("-",B561,1)+1,10))*A561*C561/1000000,A561*C561/1000))</f>
        <v/>
      </c>
      <c r="E561" s="28" t="e">
        <f aca="false">IF(B561="","",IF(MID(B561,1,2)="P ",VLOOKUP(MID(B561,1,FIND("-",B561,1)-1),#NAME!PROFILY,2,FALSE()),IF(MID(B561,1,3)="PAS",MID(B561,5,FIND("/",B561,1)-5)*MID(B561,FIND("/",B561,1)+1,10)*7850/1000000,IF(MID(B561,1,3)="KUL",MID(B561,5,10)*MID(B561,5,10)*7850*PI()/4000000,VLOOKUP(B561,#NAME!PROFILY,2,FALSE())))))</f>
        <v>#VALUE!</v>
      </c>
      <c r="F561" s="28" t="e">
        <f aca="false">IF(B561="","",IF(MID(B561,1,2)="P ",VLOOKUP(MID(B561,1,FIND("-",B561,1)-1),#NAME!PROFILY,3,FALSE()),IF(MID(B561,1,3)="PAS",(MID(B561,5,FIND("/",B561,1)-5)+MID(B561,FIND("/",B561,1)+1,10))*2/1000,IF(MID(B561,1,3)="KUL",MID(B561,5,10)*PI()/1000,VLOOKUP(B561,#NAME!PROFILY,3,FALSE())))))</f>
        <v>#VALUE!</v>
      </c>
      <c r="G561" s="29" t="str">
        <f aca="false">IF(A561="","",D561*E561)</f>
        <v/>
      </c>
      <c r="H561" s="29" t="str">
        <f aca="false">IF(A561="","",IF(MID(B561,1,2)="P ",VALUE(MID(B561,3,FIND("-",B561,1)-3))*(VALUE(MID(B561,FIND("-",B561,3)+1,10))+C561)*2/1000000+D561*2,D561*F561))</f>
        <v/>
      </c>
      <c r="I561" s="30"/>
      <c r="J561" s="30"/>
      <c r="K561" s="30"/>
      <c r="L561" s="31" t="str">
        <f aca="false">IF(A561="","","S 235")</f>
        <v/>
      </c>
      <c r="M561" s="32" t="str">
        <f aca="false">IF(B561="","",D561*E561*$C$524)</f>
        <v/>
      </c>
      <c r="N561" s="33" t="str">
        <f aca="false">IF(A561="","",IF(MID(B561,1,2)="P ",VALUE(MID(B561,3,FIND("-",B561,1)-3))*(VALUE(MID(B561,FIND("-",B561,3)+1,10))+C561)*2/1000000+D561*2*$C$524,D561*F561*$C$524))</f>
        <v/>
      </c>
      <c r="O561" s="34" t="str">
        <f aca="false">IF(D561="","",D561*$C$524)</f>
        <v/>
      </c>
      <c r="P561" s="35" t="str">
        <f aca="false">IF(MID(B561,1,2)="P ",MID(B561,1,FIND("-",B561,1)-1),MID(B561,1,4))</f>
        <v/>
      </c>
    </row>
    <row r="562" s="35" customFormat="true" ht="16.5" hidden="false" customHeight="true" outlineLevel="0" collapsed="false">
      <c r="A562" s="24"/>
      <c r="B562" s="25"/>
      <c r="C562" s="26"/>
      <c r="D562" s="27" t="str">
        <f aca="false">IF(A562="","",IF(MID(B562,1,2)="P ",VALUE(MID(B562,FIND("-",B562,1)+1,10))*A562*C562/1000000,A562*C562/1000))</f>
        <v/>
      </c>
      <c r="E562" s="28" t="e">
        <f aca="false">IF(B562="","",IF(MID(B562,1,2)="P ",VLOOKUP(MID(B562,1,FIND("-",B562,1)-1),#NAME!PROFILY,2,FALSE()),IF(MID(B562,1,3)="PAS",MID(B562,5,FIND("/",B562,1)-5)*MID(B562,FIND("/",B562,1)+1,10)*7850/1000000,IF(MID(B562,1,3)="KUL",MID(B562,5,10)*MID(B562,5,10)*7850*PI()/4000000,VLOOKUP(B562,#NAME!PROFILY,2,FALSE())))))</f>
        <v>#VALUE!</v>
      </c>
      <c r="F562" s="28" t="e">
        <f aca="false">IF(B562="","",IF(MID(B562,1,2)="P ",VLOOKUP(MID(B562,1,FIND("-",B562,1)-1),#NAME!PROFILY,3,FALSE()),IF(MID(B562,1,3)="PAS",(MID(B562,5,FIND("/",B562,1)-5)+MID(B562,FIND("/",B562,1)+1,10))*2/1000,IF(MID(B562,1,3)="KUL",MID(B562,5,10)*PI()/1000,VLOOKUP(B562,#NAME!PROFILY,3,FALSE())))))</f>
        <v>#VALUE!</v>
      </c>
      <c r="G562" s="29" t="str">
        <f aca="false">IF(A562="","",D562*E562)</f>
        <v/>
      </c>
      <c r="H562" s="29" t="str">
        <f aca="false">IF(A562="","",IF(MID(B562,1,2)="P ",VALUE(MID(B562,3,FIND("-",B562,1)-3))*(VALUE(MID(B562,FIND("-",B562,3)+1,10))+C562)*2/1000000+D562*2,D562*F562))</f>
        <v/>
      </c>
      <c r="I562" s="30"/>
      <c r="J562" s="30"/>
      <c r="K562" s="30"/>
      <c r="L562" s="31" t="str">
        <f aca="false">IF(A562="","","S 235")</f>
        <v/>
      </c>
      <c r="M562" s="32" t="str">
        <f aca="false">IF(B562="","",D562*E562*$C$524)</f>
        <v/>
      </c>
      <c r="N562" s="33" t="str">
        <f aca="false">IF(A562="","",IF(MID(B562,1,2)="P ",VALUE(MID(B562,3,FIND("-",B562,1)-3))*(VALUE(MID(B562,FIND("-",B562,3)+1,10))+C562)*2/1000000+D562*2*$C$524,D562*F562*$C$524))</f>
        <v/>
      </c>
      <c r="O562" s="34" t="str">
        <f aca="false">IF(D562="","",D562*$C$524)</f>
        <v/>
      </c>
      <c r="P562" s="35" t="str">
        <f aca="false">IF(MID(B562,1,2)="P ",MID(B562,1,FIND("-",B562,1)-1),MID(B562,1,4))</f>
        <v/>
      </c>
    </row>
    <row r="563" s="35" customFormat="true" ht="16.5" hidden="false" customHeight="true" outlineLevel="0" collapsed="false">
      <c r="A563" s="24"/>
      <c r="B563" s="25"/>
      <c r="C563" s="26"/>
      <c r="D563" s="27" t="str">
        <f aca="false">IF(A563="","",IF(MID(B563,1,2)="P ",VALUE(MID(B563,FIND("-",B563,1)+1,10))*A563*C563/1000000,A563*C563/1000))</f>
        <v/>
      </c>
      <c r="E563" s="28" t="e">
        <f aca="false">IF(B563="","",IF(MID(B563,1,2)="P ",VLOOKUP(MID(B563,1,FIND("-",B563,1)-1),#NAME!PROFILY,2,FALSE()),IF(MID(B563,1,3)="PAS",MID(B563,5,FIND("/",B563,1)-5)*MID(B563,FIND("/",B563,1)+1,10)*7850/1000000,IF(MID(B563,1,3)="KUL",MID(B563,5,10)*MID(B563,5,10)*7850*PI()/4000000,VLOOKUP(B563,#NAME!PROFILY,2,FALSE())))))</f>
        <v>#VALUE!</v>
      </c>
      <c r="F563" s="28" t="e">
        <f aca="false">IF(B563="","",IF(MID(B563,1,2)="P ",VLOOKUP(MID(B563,1,FIND("-",B563,1)-1),#NAME!PROFILY,3,FALSE()),IF(MID(B563,1,3)="PAS",(MID(B563,5,FIND("/",B563,1)-5)+MID(B563,FIND("/",B563,1)+1,10))*2/1000,IF(MID(B563,1,3)="KUL",MID(B563,5,10)*PI()/1000,VLOOKUP(B563,#NAME!PROFILY,3,FALSE())))))</f>
        <v>#VALUE!</v>
      </c>
      <c r="G563" s="29" t="str">
        <f aca="false">IF(A563="","",D563*E563)</f>
        <v/>
      </c>
      <c r="H563" s="29" t="str">
        <f aca="false">IF(A563="","",IF(MID(B563,1,2)="P ",VALUE(MID(B563,3,FIND("-",B563,1)-3))*(VALUE(MID(B563,FIND("-",B563,3)+1,10))+C563)*2/1000000+D563*2,D563*F563))</f>
        <v/>
      </c>
      <c r="I563" s="30"/>
      <c r="J563" s="30"/>
      <c r="K563" s="30"/>
      <c r="L563" s="31" t="str">
        <f aca="false">IF(A563="","","S 235")</f>
        <v/>
      </c>
      <c r="M563" s="32" t="str">
        <f aca="false">IF(B563="","",D563*E563*$C$524)</f>
        <v/>
      </c>
      <c r="N563" s="33" t="str">
        <f aca="false">IF(A563="","",IF(MID(B563,1,2)="P ",VALUE(MID(B563,3,FIND("-",B563,1)-3))*(VALUE(MID(B563,FIND("-",B563,3)+1,10))+C563)*2/1000000+D563*2*$C$524,D563*F563*$C$524))</f>
        <v/>
      </c>
      <c r="O563" s="34" t="str">
        <f aca="false">IF(D563="","",D563*$C$524)</f>
        <v/>
      </c>
      <c r="P563" s="35" t="str">
        <f aca="false">IF(MID(B563,1,2)="P ",MID(B563,1,FIND("-",B563,1)-1),MID(B563,1,4))</f>
        <v/>
      </c>
    </row>
    <row r="564" s="35" customFormat="true" ht="16.5" hidden="false" customHeight="true" outlineLevel="0" collapsed="false">
      <c r="A564" s="36"/>
      <c r="B564" s="37"/>
      <c r="C564" s="38"/>
      <c r="D564" s="38"/>
      <c r="E564" s="39" t="n">
        <v>1</v>
      </c>
      <c r="F564" s="39"/>
      <c r="G564" s="40" t="n">
        <f aca="false">SUM(G525:G563)</f>
        <v>0</v>
      </c>
      <c r="H564" s="41" t="n">
        <f aca="false">SUM(H525:H563)</f>
        <v>0</v>
      </c>
      <c r="I564" s="42"/>
      <c r="J564" s="42"/>
      <c r="K564" s="42"/>
      <c r="L564" s="38"/>
      <c r="M564" s="43" t="n">
        <f aca="false">SUM(M525:M563)</f>
        <v>0</v>
      </c>
      <c r="N564" s="44" t="n">
        <f aca="false">SUM(N525:N563)</f>
        <v>0</v>
      </c>
      <c r="O564" s="34" t="str">
        <f aca="false">IF(D564="","",D564*$C$23)</f>
        <v/>
      </c>
    </row>
    <row r="565" s="35" customFormat="true" ht="16.5" hidden="false" customHeight="true" outlineLevel="0" collapsed="false">
      <c r="A565" s="45"/>
      <c r="B565" s="46"/>
      <c r="C565" s="47"/>
      <c r="D565" s="47"/>
      <c r="E565" s="48" t="n">
        <f aca="false">$C$524</f>
        <v>1</v>
      </c>
      <c r="F565" s="48"/>
      <c r="G565" s="49" t="n">
        <f aca="false">M564</f>
        <v>0</v>
      </c>
      <c r="H565" s="50" t="n">
        <f aca="false">N564</f>
        <v>0</v>
      </c>
      <c r="I565" s="51"/>
      <c r="J565" s="51"/>
      <c r="K565" s="51"/>
      <c r="L565" s="47"/>
      <c r="M565" s="43"/>
      <c r="N565" s="44"/>
      <c r="O565" s="34" t="str">
        <f aca="false">IF(D565="","",D565*$C$23)</f>
        <v/>
      </c>
    </row>
    <row r="566" s="52" customFormat="true" ht="16.5" hidden="false" customHeight="true" outlineLevel="0" collapsed="false"/>
    <row r="567" s="52" customFormat="true" ht="16.5" hidden="false" customHeight="true" outlineLevel="0" collapsed="false"/>
    <row r="568" s="23" customFormat="true" ht="21.6" hidden="false" customHeight="true" outlineLevel="0" collapsed="false">
      <c r="A568" s="14" t="s">
        <v>70</v>
      </c>
      <c r="B568" s="15"/>
      <c r="C568" s="16" t="n">
        <v>1</v>
      </c>
      <c r="D568" s="17" t="s">
        <v>25</v>
      </c>
      <c r="E568" s="18"/>
      <c r="F568" s="18"/>
      <c r="G568" s="19" t="n">
        <f aca="false">SUM(G569:G607)</f>
        <v>0</v>
      </c>
      <c r="H568" s="20" t="n">
        <f aca="false">SUM(H569:H607)</f>
        <v>0</v>
      </c>
      <c r="I568" s="20"/>
      <c r="J568" s="20"/>
      <c r="K568" s="20"/>
      <c r="L568" s="21" t="str">
        <f aca="false">IF(A568="","","S 235")</f>
        <v>S 235</v>
      </c>
      <c r="M568" s="22"/>
      <c r="N568" s="22"/>
    </row>
    <row r="569" s="35" customFormat="true" ht="16.5" hidden="false" customHeight="true" outlineLevel="0" collapsed="false">
      <c r="A569" s="24"/>
      <c r="B569" s="25"/>
      <c r="C569" s="26"/>
      <c r="D569" s="27" t="str">
        <f aca="false">IF(A569="","",IF(MID(B569,1,2)="P ",VALUE(MID(B569,FIND("-",B569,1)+1,10))*A569*C569/1000000,A569*C569/1000))</f>
        <v/>
      </c>
      <c r="E569" s="28" t="e">
        <f aca="false">IF(B569="","",IF(MID(B569,1,2)="P ",VLOOKUP(MID(B569,1,FIND("-",B569,1)-1),#NAME!PROFILY,2,FALSE()),IF(MID(B569,1,3)="PAS",MID(B569,5,FIND("/",B569,1)-5)*MID(B569,FIND("/",B569,1)+1,10)*7850/1000000,IF(MID(B569,1,3)="KUL",MID(B569,5,10)*MID(B569,5,10)*7850*PI()/4000000,VLOOKUP(B569,#NAME!PROFILY,2,FALSE())))))</f>
        <v>#VALUE!</v>
      </c>
      <c r="F569" s="28" t="e">
        <f aca="false">IF(B569="","",IF(MID(B569,1,2)="P ",VLOOKUP(MID(B569,1,FIND("-",B569,1)-1),#NAME!PROFILY,3,FALSE()),IF(MID(B569,1,3)="PAS",(MID(B569,5,FIND("/",B569,1)-5)+MID(B569,FIND("/",B569,1)+1,10))*2/1000,IF(MID(B569,1,3)="KUL",MID(B569,5,10)*PI()/1000,VLOOKUP(B569,#NAME!PROFILY,3,FALSE())))))</f>
        <v>#VALUE!</v>
      </c>
      <c r="G569" s="29" t="str">
        <f aca="false">IF(A569="","",D569*E569)</f>
        <v/>
      </c>
      <c r="H569" s="29" t="str">
        <f aca="false">IF(A569="","",IF(MID(B569,1,2)="P ",VALUE(MID(B569,3,FIND("-",B569,1)-3))*(VALUE(MID(B569,FIND("-",B569,3)+1,10))+C569)*2/1000000+D569*2,D569*F569))</f>
        <v/>
      </c>
      <c r="I569" s="30"/>
      <c r="J569" s="30"/>
      <c r="K569" s="30"/>
      <c r="L569" s="31" t="str">
        <f aca="false">IF(A569="","","S 235")</f>
        <v/>
      </c>
      <c r="M569" s="32" t="str">
        <f aca="false">IF(B569="","",D569*E569*$C$568)</f>
        <v/>
      </c>
      <c r="N569" s="33" t="str">
        <f aca="false">IF(A569="","",IF(MID(B569,1,2)="P ",VALUE(MID(B569,3,FIND("-",B569,1)-3))*(VALUE(MID(B569,FIND("-",B569,3)+1,10))+C569)*2/1000000+D569*2*$C$568,D569*F569*$C$568))</f>
        <v/>
      </c>
      <c r="O569" s="34" t="str">
        <f aca="false">IF(D569="","",D569*$C$568)</f>
        <v/>
      </c>
      <c r="P569" s="35" t="str">
        <f aca="false">IF(MID(B569,1,2)="P ",MID(B569,1,FIND("-",B569,1)-1),MID(B569,1,4))</f>
        <v/>
      </c>
    </row>
    <row r="570" s="35" customFormat="true" ht="16.5" hidden="false" customHeight="true" outlineLevel="0" collapsed="false">
      <c r="A570" s="24"/>
      <c r="B570" s="25"/>
      <c r="C570" s="26"/>
      <c r="D570" s="27" t="str">
        <f aca="false">IF(A570="","",IF(MID(B570,1,2)="P ",VALUE(MID(B570,FIND("-",B570,1)+1,10))*A570*C570/1000000,A570*C570/1000))</f>
        <v/>
      </c>
      <c r="E570" s="28" t="e">
        <f aca="false">IF(B570="","",IF(MID(B570,1,2)="P ",VLOOKUP(MID(B570,1,FIND("-",B570,1)-1),#NAME!PROFILY,2,FALSE()),IF(MID(B570,1,3)="PAS",MID(B570,5,FIND("/",B570,1)-5)*MID(B570,FIND("/",B570,1)+1,10)*7850/1000000,IF(MID(B570,1,3)="KUL",MID(B570,5,10)*MID(B570,5,10)*7850*PI()/4000000,VLOOKUP(B570,#NAME!PROFILY,2,FALSE())))))</f>
        <v>#VALUE!</v>
      </c>
      <c r="F570" s="28" t="e">
        <f aca="false">IF(B570="","",IF(MID(B570,1,2)="P ",VLOOKUP(MID(B570,1,FIND("-",B570,1)-1),#NAME!PROFILY,3,FALSE()),IF(MID(B570,1,3)="PAS",(MID(B570,5,FIND("/",B570,1)-5)+MID(B570,FIND("/",B570,1)+1,10))*2/1000,IF(MID(B570,1,3)="KUL",MID(B570,5,10)*PI()/1000,VLOOKUP(B570,#NAME!PROFILY,3,FALSE())))))</f>
        <v>#VALUE!</v>
      </c>
      <c r="G570" s="29" t="str">
        <f aca="false">IF(A570="","",D570*E570)</f>
        <v/>
      </c>
      <c r="H570" s="29" t="str">
        <f aca="false">IF(A570="","",IF(MID(B570,1,2)="P ",VALUE(MID(B570,3,FIND("-",B570,1)-3))*(VALUE(MID(B570,FIND("-",B570,3)+1,10))+C570)*2/1000000+D570*2,D570*F570))</f>
        <v/>
      </c>
      <c r="I570" s="30"/>
      <c r="J570" s="30"/>
      <c r="K570" s="30"/>
      <c r="L570" s="31" t="str">
        <f aca="false">IF(A570="","","S 235")</f>
        <v/>
      </c>
      <c r="M570" s="32" t="str">
        <f aca="false">IF(B570="","",D570*E570*$C$568)</f>
        <v/>
      </c>
      <c r="N570" s="33" t="str">
        <f aca="false">IF(A570="","",IF(MID(B570,1,2)="P ",VALUE(MID(B570,3,FIND("-",B570,1)-3))*(VALUE(MID(B570,FIND("-",B570,3)+1,10))+C570)*2/1000000+D570*2*$C$568,D570*F570*$C$568))</f>
        <v/>
      </c>
      <c r="O570" s="34" t="str">
        <f aca="false">IF(D570="","",D570*$C$568)</f>
        <v/>
      </c>
      <c r="P570" s="35" t="str">
        <f aca="false">IF(MID(B570,1,2)="P ",MID(B570,1,FIND("-",B570,1)-1),MID(B570,1,4))</f>
        <v/>
      </c>
    </row>
    <row r="571" s="35" customFormat="true" ht="16.5" hidden="false" customHeight="true" outlineLevel="0" collapsed="false">
      <c r="A571" s="24"/>
      <c r="B571" s="25"/>
      <c r="C571" s="26"/>
      <c r="D571" s="27" t="str">
        <f aca="false">IF(A571="","",IF(MID(B571,1,2)="P ",VALUE(MID(B571,FIND("-",B571,1)+1,10))*A571*C571/1000000,A571*C571/1000))</f>
        <v/>
      </c>
      <c r="E571" s="28" t="e">
        <f aca="false">IF(B571="","",IF(MID(B571,1,2)="P ",VLOOKUP(MID(B571,1,FIND("-",B571,1)-1),#NAME!PROFILY,2,FALSE()),IF(MID(B571,1,3)="PAS",MID(B571,5,FIND("/",B571,1)-5)*MID(B571,FIND("/",B571,1)+1,10)*7850/1000000,IF(MID(B571,1,3)="KUL",MID(B571,5,10)*MID(B571,5,10)*7850*PI()/4000000,VLOOKUP(B571,#NAME!PROFILY,2,FALSE())))))</f>
        <v>#VALUE!</v>
      </c>
      <c r="F571" s="28" t="e">
        <f aca="false">IF(B571="","",IF(MID(B571,1,2)="P ",VLOOKUP(MID(B571,1,FIND("-",B571,1)-1),#NAME!PROFILY,3,FALSE()),IF(MID(B571,1,3)="PAS",(MID(B571,5,FIND("/",B571,1)-5)+MID(B571,FIND("/",B571,1)+1,10))*2/1000,IF(MID(B571,1,3)="KUL",MID(B571,5,10)*PI()/1000,VLOOKUP(B571,#NAME!PROFILY,3,FALSE())))))</f>
        <v>#VALUE!</v>
      </c>
      <c r="G571" s="29" t="str">
        <f aca="false">IF(A571="","",D571*E571)</f>
        <v/>
      </c>
      <c r="H571" s="29" t="str">
        <f aca="false">IF(A571="","",IF(MID(B571,1,2)="P ",VALUE(MID(B571,3,FIND("-",B571,1)-3))*(VALUE(MID(B571,FIND("-",B571,3)+1,10))+C571)*2/1000000+D571*2,D571*F571))</f>
        <v/>
      </c>
      <c r="I571" s="30"/>
      <c r="J571" s="30"/>
      <c r="K571" s="30"/>
      <c r="L571" s="31" t="str">
        <f aca="false">IF(A571="","","S 235")</f>
        <v/>
      </c>
      <c r="M571" s="32" t="str">
        <f aca="false">IF(B571="","",D571*E571*$C$568)</f>
        <v/>
      </c>
      <c r="N571" s="33" t="str">
        <f aca="false">IF(A571="","",IF(MID(B571,1,2)="P ",VALUE(MID(B571,3,FIND("-",B571,1)-3))*(VALUE(MID(B571,FIND("-",B571,3)+1,10))+C571)*2/1000000+D571*2*$C$568,D571*F571*$C$568))</f>
        <v/>
      </c>
      <c r="O571" s="34" t="str">
        <f aca="false">IF(D571="","",D571*$C$568)</f>
        <v/>
      </c>
      <c r="P571" s="35" t="str">
        <f aca="false">IF(MID(B571,1,2)="P ",MID(B571,1,FIND("-",B571,1)-1),MID(B571,1,4))</f>
        <v/>
      </c>
    </row>
    <row r="572" s="35" customFormat="true" ht="16.5" hidden="false" customHeight="true" outlineLevel="0" collapsed="false">
      <c r="A572" s="24"/>
      <c r="B572" s="25"/>
      <c r="C572" s="26"/>
      <c r="D572" s="27" t="str">
        <f aca="false">IF(A572="","",IF(MID(B572,1,2)="P ",VALUE(MID(B572,FIND("-",B572,1)+1,10))*A572*C572/1000000,A572*C572/1000))</f>
        <v/>
      </c>
      <c r="E572" s="28" t="e">
        <f aca="false">IF(B572="","",IF(MID(B572,1,2)="P ",VLOOKUP(MID(B572,1,FIND("-",B572,1)-1),#NAME!PROFILY,2,FALSE()),IF(MID(B572,1,3)="PAS",MID(B572,5,FIND("/",B572,1)-5)*MID(B572,FIND("/",B572,1)+1,10)*7850/1000000,IF(MID(B572,1,3)="KUL",MID(B572,5,10)*MID(B572,5,10)*7850*PI()/4000000,VLOOKUP(B572,#NAME!PROFILY,2,FALSE())))))</f>
        <v>#VALUE!</v>
      </c>
      <c r="F572" s="28" t="e">
        <f aca="false">IF(B572="","",IF(MID(B572,1,2)="P ",VLOOKUP(MID(B572,1,FIND("-",B572,1)-1),#NAME!PROFILY,3,FALSE()),IF(MID(B572,1,3)="PAS",(MID(B572,5,FIND("/",B572,1)-5)+MID(B572,FIND("/",B572,1)+1,10))*2/1000,IF(MID(B572,1,3)="KUL",MID(B572,5,10)*PI()/1000,VLOOKUP(B572,#NAME!PROFILY,3,FALSE())))))</f>
        <v>#VALUE!</v>
      </c>
      <c r="G572" s="29" t="str">
        <f aca="false">IF(A572="","",D572*E572)</f>
        <v/>
      </c>
      <c r="H572" s="29" t="str">
        <f aca="false">IF(A572="","",IF(MID(B572,1,2)="P ",VALUE(MID(B572,3,FIND("-",B572,1)-3))*(VALUE(MID(B572,FIND("-",B572,3)+1,10))+C572)*2/1000000+D572*2,D572*F572))</f>
        <v/>
      </c>
      <c r="I572" s="30"/>
      <c r="J572" s="30"/>
      <c r="K572" s="30"/>
      <c r="L572" s="31" t="str">
        <f aca="false">IF(A572="","","S 235")</f>
        <v/>
      </c>
      <c r="M572" s="32" t="str">
        <f aca="false">IF(B572="","",D572*E572*$C$568)</f>
        <v/>
      </c>
      <c r="N572" s="33" t="str">
        <f aca="false">IF(A572="","",IF(MID(B572,1,2)="P ",VALUE(MID(B572,3,FIND("-",B572,1)-3))*(VALUE(MID(B572,FIND("-",B572,3)+1,10))+C572)*2/1000000+D572*2*$C$568,D572*F572*$C$568))</f>
        <v/>
      </c>
      <c r="O572" s="34" t="str">
        <f aca="false">IF(D572="","",D572*$C$568)</f>
        <v/>
      </c>
      <c r="P572" s="35" t="str">
        <f aca="false">IF(MID(B572,1,2)="P ",MID(B572,1,FIND("-",B572,1)-1),MID(B572,1,4))</f>
        <v/>
      </c>
    </row>
    <row r="573" s="35" customFormat="true" ht="16.5" hidden="false" customHeight="true" outlineLevel="0" collapsed="false">
      <c r="A573" s="24"/>
      <c r="B573" s="25"/>
      <c r="C573" s="26"/>
      <c r="D573" s="27" t="str">
        <f aca="false">IF(A573="","",IF(MID(B573,1,2)="P ",VALUE(MID(B573,FIND("-",B573,1)+1,10))*A573*C573/1000000,A573*C573/1000))</f>
        <v/>
      </c>
      <c r="E573" s="28" t="e">
        <f aca="false">IF(B573="","",IF(MID(B573,1,2)="P ",VLOOKUP(MID(B573,1,FIND("-",B573,1)-1),#NAME!PROFILY,2,FALSE()),IF(MID(B573,1,3)="PAS",MID(B573,5,FIND("/",B573,1)-5)*MID(B573,FIND("/",B573,1)+1,10)*7850/1000000,IF(MID(B573,1,3)="KUL",MID(B573,5,10)*MID(B573,5,10)*7850*PI()/4000000,VLOOKUP(B573,#NAME!PROFILY,2,FALSE())))))</f>
        <v>#VALUE!</v>
      </c>
      <c r="F573" s="28" t="e">
        <f aca="false">IF(B573="","",IF(MID(B573,1,2)="P ",VLOOKUP(MID(B573,1,FIND("-",B573,1)-1),#NAME!PROFILY,3,FALSE()),IF(MID(B573,1,3)="PAS",(MID(B573,5,FIND("/",B573,1)-5)+MID(B573,FIND("/",B573,1)+1,10))*2/1000,IF(MID(B573,1,3)="KUL",MID(B573,5,10)*PI()/1000,VLOOKUP(B573,#NAME!PROFILY,3,FALSE())))))</f>
        <v>#VALUE!</v>
      </c>
      <c r="G573" s="29" t="str">
        <f aca="false">IF(A573="","",D573*E573)</f>
        <v/>
      </c>
      <c r="H573" s="29" t="str">
        <f aca="false">IF(A573="","",IF(MID(B573,1,2)="P ",VALUE(MID(B573,3,FIND("-",B573,1)-3))*(VALUE(MID(B573,FIND("-",B573,3)+1,10))+C573)*2/1000000+D573*2,D573*F573))</f>
        <v/>
      </c>
      <c r="I573" s="30"/>
      <c r="J573" s="30"/>
      <c r="K573" s="30"/>
      <c r="L573" s="31" t="str">
        <f aca="false">IF(A573="","","S 235")</f>
        <v/>
      </c>
      <c r="M573" s="32" t="str">
        <f aca="false">IF(B573="","",D573*E573*$C$568)</f>
        <v/>
      </c>
      <c r="N573" s="33" t="str">
        <f aca="false">IF(A573="","",IF(MID(B573,1,2)="P ",VALUE(MID(B573,3,FIND("-",B573,1)-3))*(VALUE(MID(B573,FIND("-",B573,3)+1,10))+C573)*2/1000000+D573*2*$C$568,D573*F573*$C$568))</f>
        <v/>
      </c>
      <c r="O573" s="34" t="str">
        <f aca="false">IF(D573="","",D573*$C$568)</f>
        <v/>
      </c>
      <c r="P573" s="35" t="str">
        <f aca="false">IF(MID(B573,1,2)="P ",MID(B573,1,FIND("-",B573,1)-1),MID(B573,1,4))</f>
        <v/>
      </c>
    </row>
    <row r="574" s="35" customFormat="true" ht="16.5" hidden="false" customHeight="true" outlineLevel="0" collapsed="false">
      <c r="A574" s="24"/>
      <c r="B574" s="25"/>
      <c r="C574" s="26"/>
      <c r="D574" s="27" t="str">
        <f aca="false">IF(A574="","",IF(MID(B574,1,2)="P ",VALUE(MID(B574,FIND("-",B574,1)+1,10))*A574*C574/1000000,A574*C574/1000))</f>
        <v/>
      </c>
      <c r="E574" s="28" t="e">
        <f aca="false">IF(B574="","",IF(MID(B574,1,2)="P ",VLOOKUP(MID(B574,1,FIND("-",B574,1)-1),#NAME!PROFILY,2,FALSE()),IF(MID(B574,1,3)="PAS",MID(B574,5,FIND("/",B574,1)-5)*MID(B574,FIND("/",B574,1)+1,10)*7850/1000000,IF(MID(B574,1,3)="KUL",MID(B574,5,10)*MID(B574,5,10)*7850*PI()/4000000,VLOOKUP(B574,#NAME!PROFILY,2,FALSE())))))</f>
        <v>#VALUE!</v>
      </c>
      <c r="F574" s="28" t="e">
        <f aca="false">IF(B574="","",IF(MID(B574,1,2)="P ",VLOOKUP(MID(B574,1,FIND("-",B574,1)-1),#NAME!PROFILY,3,FALSE()),IF(MID(B574,1,3)="PAS",(MID(B574,5,FIND("/",B574,1)-5)+MID(B574,FIND("/",B574,1)+1,10))*2/1000,IF(MID(B574,1,3)="KUL",MID(B574,5,10)*PI()/1000,VLOOKUP(B574,#NAME!PROFILY,3,FALSE())))))</f>
        <v>#VALUE!</v>
      </c>
      <c r="G574" s="29" t="str">
        <f aca="false">IF(A574="","",D574*E574)</f>
        <v/>
      </c>
      <c r="H574" s="29" t="str">
        <f aca="false">IF(A574="","",IF(MID(B574,1,2)="P ",VALUE(MID(B574,3,FIND("-",B574,1)-3))*(VALUE(MID(B574,FIND("-",B574,3)+1,10))+C574)*2/1000000+D574*2,D574*F574))</f>
        <v/>
      </c>
      <c r="I574" s="30"/>
      <c r="J574" s="30"/>
      <c r="K574" s="30"/>
      <c r="L574" s="31" t="str">
        <f aca="false">IF(A574="","","S 235")</f>
        <v/>
      </c>
      <c r="M574" s="32" t="str">
        <f aca="false">IF(B574="","",D574*E574*$C$568)</f>
        <v/>
      </c>
      <c r="N574" s="33" t="str">
        <f aca="false">IF(A574="","",IF(MID(B574,1,2)="P ",VALUE(MID(B574,3,FIND("-",B574,1)-3))*(VALUE(MID(B574,FIND("-",B574,3)+1,10))+C574)*2/1000000+D574*2*$C$568,D574*F574*$C$568))</f>
        <v/>
      </c>
      <c r="O574" s="34" t="str">
        <f aca="false">IF(D574="","",D574*$C$568)</f>
        <v/>
      </c>
      <c r="P574" s="35" t="str">
        <f aca="false">IF(MID(B574,1,2)="P ",MID(B574,1,FIND("-",B574,1)-1),MID(B574,1,4))</f>
        <v/>
      </c>
    </row>
    <row r="575" s="35" customFormat="true" ht="16.5" hidden="false" customHeight="true" outlineLevel="0" collapsed="false">
      <c r="A575" s="24"/>
      <c r="B575" s="25"/>
      <c r="C575" s="26"/>
      <c r="D575" s="27" t="str">
        <f aca="false">IF(A575="","",IF(MID(B575,1,2)="P ",VALUE(MID(B575,FIND("-",B575,1)+1,10))*A575*C575/1000000,A575*C575/1000))</f>
        <v/>
      </c>
      <c r="E575" s="28" t="e">
        <f aca="false">IF(B575="","",IF(MID(B575,1,2)="P ",VLOOKUP(MID(B575,1,FIND("-",B575,1)-1),#NAME!PROFILY,2,FALSE()),IF(MID(B575,1,3)="PAS",MID(B575,5,FIND("/",B575,1)-5)*MID(B575,FIND("/",B575,1)+1,10)*7850/1000000,IF(MID(B575,1,3)="KUL",MID(B575,5,10)*MID(B575,5,10)*7850*PI()/4000000,VLOOKUP(B575,#NAME!PROFILY,2,FALSE())))))</f>
        <v>#VALUE!</v>
      </c>
      <c r="F575" s="28" t="e">
        <f aca="false">IF(B575="","",IF(MID(B575,1,2)="P ",VLOOKUP(MID(B575,1,FIND("-",B575,1)-1),#NAME!PROFILY,3,FALSE()),IF(MID(B575,1,3)="PAS",(MID(B575,5,FIND("/",B575,1)-5)+MID(B575,FIND("/",B575,1)+1,10))*2/1000,IF(MID(B575,1,3)="KUL",MID(B575,5,10)*PI()/1000,VLOOKUP(B575,#NAME!PROFILY,3,FALSE())))))</f>
        <v>#VALUE!</v>
      </c>
      <c r="G575" s="29" t="str">
        <f aca="false">IF(A575="","",D575*E575)</f>
        <v/>
      </c>
      <c r="H575" s="29" t="str">
        <f aca="false">IF(A575="","",IF(MID(B575,1,2)="P ",VALUE(MID(B575,3,FIND("-",B575,1)-3))*(VALUE(MID(B575,FIND("-",B575,3)+1,10))+C575)*2/1000000+D575*2,D575*F575))</f>
        <v/>
      </c>
      <c r="I575" s="30"/>
      <c r="J575" s="30"/>
      <c r="K575" s="30"/>
      <c r="L575" s="31" t="str">
        <f aca="false">IF(A575="","","S 235")</f>
        <v/>
      </c>
      <c r="M575" s="32" t="str">
        <f aca="false">IF(B575="","",D575*E575*$C$568)</f>
        <v/>
      </c>
      <c r="N575" s="33" t="str">
        <f aca="false">IF(A575="","",IF(MID(B575,1,2)="P ",VALUE(MID(B575,3,FIND("-",B575,1)-3))*(VALUE(MID(B575,FIND("-",B575,3)+1,10))+C575)*2/1000000+D575*2*$C$568,D575*F575*$C$568))</f>
        <v/>
      </c>
      <c r="O575" s="34" t="str">
        <f aca="false">IF(D575="","",D575*$C$568)</f>
        <v/>
      </c>
      <c r="P575" s="35" t="str">
        <f aca="false">IF(MID(B575,1,2)="P ",MID(B575,1,FIND("-",B575,1)-1),MID(B575,1,4))</f>
        <v/>
      </c>
    </row>
    <row r="576" s="35" customFormat="true" ht="16.5" hidden="false" customHeight="true" outlineLevel="0" collapsed="false">
      <c r="A576" s="24"/>
      <c r="B576" s="25"/>
      <c r="C576" s="26"/>
      <c r="D576" s="27" t="str">
        <f aca="false">IF(A576="","",IF(MID(B576,1,2)="P ",VALUE(MID(B576,FIND("-",B576,1)+1,10))*A576*C576/1000000,A576*C576/1000))</f>
        <v/>
      </c>
      <c r="E576" s="28" t="e">
        <f aca="false">IF(B576="","",IF(MID(B576,1,2)="P ",VLOOKUP(MID(B576,1,FIND("-",B576,1)-1),#NAME!PROFILY,2,FALSE()),IF(MID(B576,1,3)="PAS",MID(B576,5,FIND("/",B576,1)-5)*MID(B576,FIND("/",B576,1)+1,10)*7850/1000000,IF(MID(B576,1,3)="KUL",MID(B576,5,10)*MID(B576,5,10)*7850*PI()/4000000,VLOOKUP(B576,#NAME!PROFILY,2,FALSE())))))</f>
        <v>#VALUE!</v>
      </c>
      <c r="F576" s="28" t="e">
        <f aca="false">IF(B576="","",IF(MID(B576,1,2)="P ",VLOOKUP(MID(B576,1,FIND("-",B576,1)-1),#NAME!PROFILY,3,FALSE()),IF(MID(B576,1,3)="PAS",(MID(B576,5,FIND("/",B576,1)-5)+MID(B576,FIND("/",B576,1)+1,10))*2/1000,IF(MID(B576,1,3)="KUL",MID(B576,5,10)*PI()/1000,VLOOKUP(B576,#NAME!PROFILY,3,FALSE())))))</f>
        <v>#VALUE!</v>
      </c>
      <c r="G576" s="29" t="str">
        <f aca="false">IF(A576="","",D576*E576)</f>
        <v/>
      </c>
      <c r="H576" s="29" t="str">
        <f aca="false">IF(A576="","",IF(MID(B576,1,2)="P ",VALUE(MID(B576,3,FIND("-",B576,1)-3))*(VALUE(MID(B576,FIND("-",B576,3)+1,10))+C576)*2/1000000+D576*2,D576*F576))</f>
        <v/>
      </c>
      <c r="I576" s="30"/>
      <c r="J576" s="30"/>
      <c r="K576" s="30"/>
      <c r="L576" s="31" t="str">
        <f aca="false">IF(A576="","","S 235")</f>
        <v/>
      </c>
      <c r="M576" s="32" t="str">
        <f aca="false">IF(B576="","",D576*E576*$C$568)</f>
        <v/>
      </c>
      <c r="N576" s="33" t="str">
        <f aca="false">IF(A576="","",IF(MID(B576,1,2)="P ",VALUE(MID(B576,3,FIND("-",B576,1)-3))*(VALUE(MID(B576,FIND("-",B576,3)+1,10))+C576)*2/1000000+D576*2*$C$568,D576*F576*$C$568))</f>
        <v/>
      </c>
      <c r="O576" s="34" t="str">
        <f aca="false">IF(D576="","",D576*$C$568)</f>
        <v/>
      </c>
      <c r="P576" s="35" t="str">
        <f aca="false">IF(MID(B576,1,2)="P ",MID(B576,1,FIND("-",B576,1)-1),MID(B576,1,4))</f>
        <v/>
      </c>
    </row>
    <row r="577" s="35" customFormat="true" ht="16.5" hidden="false" customHeight="true" outlineLevel="0" collapsed="false">
      <c r="A577" s="24"/>
      <c r="B577" s="25"/>
      <c r="C577" s="26"/>
      <c r="D577" s="27" t="str">
        <f aca="false">IF(A577="","",IF(MID(B577,1,2)="P ",VALUE(MID(B577,FIND("-",B577,1)+1,10))*A577*C577/1000000,A577*C577/1000))</f>
        <v/>
      </c>
      <c r="E577" s="28" t="e">
        <f aca="false">IF(B577="","",IF(MID(B577,1,2)="P ",VLOOKUP(MID(B577,1,FIND("-",B577,1)-1),#NAME!PROFILY,2,FALSE()),IF(MID(B577,1,3)="PAS",MID(B577,5,FIND("/",B577,1)-5)*MID(B577,FIND("/",B577,1)+1,10)*7850/1000000,IF(MID(B577,1,3)="KUL",MID(B577,5,10)*MID(B577,5,10)*7850*PI()/4000000,VLOOKUP(B577,#NAME!PROFILY,2,FALSE())))))</f>
        <v>#VALUE!</v>
      </c>
      <c r="F577" s="28" t="e">
        <f aca="false">IF(B577="","",IF(MID(B577,1,2)="P ",VLOOKUP(MID(B577,1,FIND("-",B577,1)-1),#NAME!PROFILY,3,FALSE()),IF(MID(B577,1,3)="PAS",(MID(B577,5,FIND("/",B577,1)-5)+MID(B577,FIND("/",B577,1)+1,10))*2/1000,IF(MID(B577,1,3)="KUL",MID(B577,5,10)*PI()/1000,VLOOKUP(B577,#NAME!PROFILY,3,FALSE())))))</f>
        <v>#VALUE!</v>
      </c>
      <c r="G577" s="29" t="str">
        <f aca="false">IF(A577="","",D577*E577)</f>
        <v/>
      </c>
      <c r="H577" s="29" t="str">
        <f aca="false">IF(A577="","",IF(MID(B577,1,2)="P ",VALUE(MID(B577,3,FIND("-",B577,1)-3))*(VALUE(MID(B577,FIND("-",B577,3)+1,10))+C577)*2/1000000+D577*2,D577*F577))</f>
        <v/>
      </c>
      <c r="I577" s="30"/>
      <c r="J577" s="30"/>
      <c r="K577" s="30"/>
      <c r="L577" s="31" t="str">
        <f aca="false">IF(A577="","","S 235")</f>
        <v/>
      </c>
      <c r="M577" s="32" t="str">
        <f aca="false">IF(B577="","",D577*E577*$C$568)</f>
        <v/>
      </c>
      <c r="N577" s="33" t="str">
        <f aca="false">IF(A577="","",IF(MID(B577,1,2)="P ",VALUE(MID(B577,3,FIND("-",B577,1)-3))*(VALUE(MID(B577,FIND("-",B577,3)+1,10))+C577)*2/1000000+D577*2*$C$568,D577*F577*$C$568))</f>
        <v/>
      </c>
      <c r="O577" s="34" t="str">
        <f aca="false">IF(D577="","",D577*$C$568)</f>
        <v/>
      </c>
      <c r="P577" s="35" t="str">
        <f aca="false">IF(MID(B577,1,2)="P ",MID(B577,1,FIND("-",B577,1)-1),MID(B577,1,4))</f>
        <v/>
      </c>
    </row>
    <row r="578" s="35" customFormat="true" ht="16.5" hidden="false" customHeight="true" outlineLevel="0" collapsed="false">
      <c r="A578" s="24"/>
      <c r="B578" s="25"/>
      <c r="C578" s="26"/>
      <c r="D578" s="27" t="str">
        <f aca="false">IF(A578="","",IF(MID(B578,1,2)="P ",VALUE(MID(B578,FIND("-",B578,1)+1,10))*A578*C578/1000000,A578*C578/1000))</f>
        <v/>
      </c>
      <c r="E578" s="28" t="e">
        <f aca="false">IF(B578="","",IF(MID(B578,1,2)="P ",VLOOKUP(MID(B578,1,FIND("-",B578,1)-1),#NAME!PROFILY,2,FALSE()),IF(MID(B578,1,3)="PAS",MID(B578,5,FIND("/",B578,1)-5)*MID(B578,FIND("/",B578,1)+1,10)*7850/1000000,IF(MID(B578,1,3)="KUL",MID(B578,5,10)*MID(B578,5,10)*7850*PI()/4000000,VLOOKUP(B578,#NAME!PROFILY,2,FALSE())))))</f>
        <v>#VALUE!</v>
      </c>
      <c r="F578" s="28" t="e">
        <f aca="false">IF(B578="","",IF(MID(B578,1,2)="P ",VLOOKUP(MID(B578,1,FIND("-",B578,1)-1),#NAME!PROFILY,3,FALSE()),IF(MID(B578,1,3)="PAS",(MID(B578,5,FIND("/",B578,1)-5)+MID(B578,FIND("/",B578,1)+1,10))*2/1000,IF(MID(B578,1,3)="KUL",MID(B578,5,10)*PI()/1000,VLOOKUP(B578,#NAME!PROFILY,3,FALSE())))))</f>
        <v>#VALUE!</v>
      </c>
      <c r="G578" s="29" t="str">
        <f aca="false">IF(A578="","",D578*E578)</f>
        <v/>
      </c>
      <c r="H578" s="29" t="str">
        <f aca="false">IF(A578="","",IF(MID(B578,1,2)="P ",VALUE(MID(B578,3,FIND("-",B578,1)-3))*(VALUE(MID(B578,FIND("-",B578,3)+1,10))+C578)*2/1000000+D578*2,D578*F578))</f>
        <v/>
      </c>
      <c r="I578" s="30"/>
      <c r="J578" s="30"/>
      <c r="K578" s="30"/>
      <c r="L578" s="31" t="str">
        <f aca="false">IF(A578="","","S 235")</f>
        <v/>
      </c>
      <c r="M578" s="32" t="str">
        <f aca="false">IF(B578="","",D578*E578*$C$568)</f>
        <v/>
      </c>
      <c r="N578" s="33" t="str">
        <f aca="false">IF(A578="","",IF(MID(B578,1,2)="P ",VALUE(MID(B578,3,FIND("-",B578,1)-3))*(VALUE(MID(B578,FIND("-",B578,3)+1,10))+C578)*2/1000000+D578*2*$C$568,D578*F578*$C$568))</f>
        <v/>
      </c>
      <c r="O578" s="34" t="str">
        <f aca="false">IF(D578="","",D578*$C$568)</f>
        <v/>
      </c>
      <c r="P578" s="35" t="str">
        <f aca="false">IF(MID(B578,1,2)="P ",MID(B578,1,FIND("-",B578,1)-1),MID(B578,1,4))</f>
        <v/>
      </c>
    </row>
    <row r="579" s="35" customFormat="true" ht="16.5" hidden="false" customHeight="true" outlineLevel="0" collapsed="false">
      <c r="A579" s="24"/>
      <c r="B579" s="25"/>
      <c r="C579" s="26"/>
      <c r="D579" s="27" t="str">
        <f aca="false">IF(A579="","",IF(MID(B579,1,2)="P ",VALUE(MID(B579,FIND("-",B579,1)+1,10))*A579*C579/1000000,A579*C579/1000))</f>
        <v/>
      </c>
      <c r="E579" s="28" t="e">
        <f aca="false">IF(B579="","",IF(MID(B579,1,2)="P ",VLOOKUP(MID(B579,1,FIND("-",B579,1)-1),#NAME!PROFILY,2,FALSE()),IF(MID(B579,1,3)="PAS",MID(B579,5,FIND("/",B579,1)-5)*MID(B579,FIND("/",B579,1)+1,10)*7850/1000000,IF(MID(B579,1,3)="KUL",MID(B579,5,10)*MID(B579,5,10)*7850*PI()/4000000,VLOOKUP(B579,#NAME!PROFILY,2,FALSE())))))</f>
        <v>#VALUE!</v>
      </c>
      <c r="F579" s="28" t="e">
        <f aca="false">IF(B579="","",IF(MID(B579,1,2)="P ",VLOOKUP(MID(B579,1,FIND("-",B579,1)-1),#NAME!PROFILY,3,FALSE()),IF(MID(B579,1,3)="PAS",(MID(B579,5,FIND("/",B579,1)-5)+MID(B579,FIND("/",B579,1)+1,10))*2/1000,IF(MID(B579,1,3)="KUL",MID(B579,5,10)*PI()/1000,VLOOKUP(B579,#NAME!PROFILY,3,FALSE())))))</f>
        <v>#VALUE!</v>
      </c>
      <c r="G579" s="29" t="str">
        <f aca="false">IF(A579="","",D579*E579)</f>
        <v/>
      </c>
      <c r="H579" s="29" t="str">
        <f aca="false">IF(A579="","",IF(MID(B579,1,2)="P ",VALUE(MID(B579,3,FIND("-",B579,1)-3))*(VALUE(MID(B579,FIND("-",B579,3)+1,10))+C579)*2/1000000+D579*2,D579*F579))</f>
        <v/>
      </c>
      <c r="I579" s="30"/>
      <c r="J579" s="30"/>
      <c r="K579" s="30"/>
      <c r="L579" s="31" t="str">
        <f aca="false">IF(A579="","","S 235")</f>
        <v/>
      </c>
      <c r="M579" s="32" t="str">
        <f aca="false">IF(B579="","",D579*E579*$C$568)</f>
        <v/>
      </c>
      <c r="N579" s="33" t="str">
        <f aca="false">IF(A579="","",IF(MID(B579,1,2)="P ",VALUE(MID(B579,3,FIND("-",B579,1)-3))*(VALUE(MID(B579,FIND("-",B579,3)+1,10))+C579)*2/1000000+D579*2*$C$568,D579*F579*$C$568))</f>
        <v/>
      </c>
      <c r="O579" s="34" t="str">
        <f aca="false">IF(D579="","",D579*$C$568)</f>
        <v/>
      </c>
      <c r="P579" s="35" t="str">
        <f aca="false">IF(MID(B579,1,2)="P ",MID(B579,1,FIND("-",B579,1)-1),MID(B579,1,4))</f>
        <v/>
      </c>
    </row>
    <row r="580" s="35" customFormat="true" ht="16.5" hidden="false" customHeight="true" outlineLevel="0" collapsed="false">
      <c r="A580" s="24"/>
      <c r="B580" s="25"/>
      <c r="C580" s="26"/>
      <c r="D580" s="27" t="str">
        <f aca="false">IF(A580="","",IF(MID(B580,1,2)="P ",VALUE(MID(B580,FIND("-",B580,1)+1,10))*A580*C580/1000000,A580*C580/1000))</f>
        <v/>
      </c>
      <c r="E580" s="28" t="e">
        <f aca="false">IF(B580="","",IF(MID(B580,1,2)="P ",VLOOKUP(MID(B580,1,FIND("-",B580,1)-1),#NAME!PROFILY,2,FALSE()),IF(MID(B580,1,3)="PAS",MID(B580,5,FIND("/",B580,1)-5)*MID(B580,FIND("/",B580,1)+1,10)*7850/1000000,IF(MID(B580,1,3)="KUL",MID(B580,5,10)*MID(B580,5,10)*7850*PI()/4000000,VLOOKUP(B580,#NAME!PROFILY,2,FALSE())))))</f>
        <v>#VALUE!</v>
      </c>
      <c r="F580" s="28" t="e">
        <f aca="false">IF(B580="","",IF(MID(B580,1,2)="P ",VLOOKUP(MID(B580,1,FIND("-",B580,1)-1),#NAME!PROFILY,3,FALSE()),IF(MID(B580,1,3)="PAS",(MID(B580,5,FIND("/",B580,1)-5)+MID(B580,FIND("/",B580,1)+1,10))*2/1000,IF(MID(B580,1,3)="KUL",MID(B580,5,10)*PI()/1000,VLOOKUP(B580,#NAME!PROFILY,3,FALSE())))))</f>
        <v>#VALUE!</v>
      </c>
      <c r="G580" s="29" t="str">
        <f aca="false">IF(A580="","",D580*E580)</f>
        <v/>
      </c>
      <c r="H580" s="29" t="str">
        <f aca="false">IF(A580="","",IF(MID(B580,1,2)="P ",VALUE(MID(B580,3,FIND("-",B580,1)-3))*(VALUE(MID(B580,FIND("-",B580,3)+1,10))+C580)*2/1000000+D580*2,D580*F580))</f>
        <v/>
      </c>
      <c r="I580" s="30"/>
      <c r="J580" s="30"/>
      <c r="K580" s="30"/>
      <c r="L580" s="31" t="str">
        <f aca="false">IF(A580="","","S 235")</f>
        <v/>
      </c>
      <c r="M580" s="32" t="str">
        <f aca="false">IF(B580="","",D580*E580*$C$568)</f>
        <v/>
      </c>
      <c r="N580" s="33" t="str">
        <f aca="false">IF(A580="","",IF(MID(B580,1,2)="P ",VALUE(MID(B580,3,FIND("-",B580,1)-3))*(VALUE(MID(B580,FIND("-",B580,3)+1,10))+C580)*2/1000000+D580*2*$C$568,D580*F580*$C$568))</f>
        <v/>
      </c>
      <c r="O580" s="34" t="str">
        <f aca="false">IF(D580="","",D580*$C$568)</f>
        <v/>
      </c>
      <c r="P580" s="35" t="str">
        <f aca="false">IF(MID(B580,1,2)="P ",MID(B580,1,FIND("-",B580,1)-1),MID(B580,1,4))</f>
        <v/>
      </c>
    </row>
    <row r="581" s="35" customFormat="true" ht="16.5" hidden="false" customHeight="true" outlineLevel="0" collapsed="false">
      <c r="A581" s="24"/>
      <c r="B581" s="25"/>
      <c r="C581" s="26"/>
      <c r="D581" s="27" t="str">
        <f aca="false">IF(A581="","",IF(MID(B581,1,2)="P ",VALUE(MID(B581,FIND("-",B581,1)+1,10))*A581*C581/1000000,A581*C581/1000))</f>
        <v/>
      </c>
      <c r="E581" s="28" t="e">
        <f aca="false">IF(B581="","",IF(MID(B581,1,2)="P ",VLOOKUP(MID(B581,1,FIND("-",B581,1)-1),#NAME!PROFILY,2,FALSE()),IF(MID(B581,1,3)="PAS",MID(B581,5,FIND("/",B581,1)-5)*MID(B581,FIND("/",B581,1)+1,10)*7850/1000000,IF(MID(B581,1,3)="KUL",MID(B581,5,10)*MID(B581,5,10)*7850*PI()/4000000,VLOOKUP(B581,#NAME!PROFILY,2,FALSE())))))</f>
        <v>#VALUE!</v>
      </c>
      <c r="F581" s="28" t="e">
        <f aca="false">IF(B581="","",IF(MID(B581,1,2)="P ",VLOOKUP(MID(B581,1,FIND("-",B581,1)-1),#NAME!PROFILY,3,FALSE()),IF(MID(B581,1,3)="PAS",(MID(B581,5,FIND("/",B581,1)-5)+MID(B581,FIND("/",B581,1)+1,10))*2/1000,IF(MID(B581,1,3)="KUL",MID(B581,5,10)*PI()/1000,VLOOKUP(B581,#NAME!PROFILY,3,FALSE())))))</f>
        <v>#VALUE!</v>
      </c>
      <c r="G581" s="29" t="str">
        <f aca="false">IF(A581="","",D581*E581)</f>
        <v/>
      </c>
      <c r="H581" s="29" t="str">
        <f aca="false">IF(A581="","",IF(MID(B581,1,2)="P ",VALUE(MID(B581,3,FIND("-",B581,1)-3))*(VALUE(MID(B581,FIND("-",B581,3)+1,10))+C581)*2/1000000+D581*2,D581*F581))</f>
        <v/>
      </c>
      <c r="I581" s="30"/>
      <c r="J581" s="30"/>
      <c r="K581" s="30"/>
      <c r="L581" s="31" t="str">
        <f aca="false">IF(A581="","","S 235")</f>
        <v/>
      </c>
      <c r="M581" s="32" t="str">
        <f aca="false">IF(B581="","",D581*E581*$C$568)</f>
        <v/>
      </c>
      <c r="N581" s="33" t="str">
        <f aca="false">IF(A581="","",IF(MID(B581,1,2)="P ",VALUE(MID(B581,3,FIND("-",B581,1)-3))*(VALUE(MID(B581,FIND("-",B581,3)+1,10))+C581)*2/1000000+D581*2*$C$568,D581*F581*$C$568))</f>
        <v/>
      </c>
      <c r="O581" s="34" t="str">
        <f aca="false">IF(D581="","",D581*$C$568)</f>
        <v/>
      </c>
      <c r="P581" s="35" t="str">
        <f aca="false">IF(MID(B581,1,2)="P ",MID(B581,1,FIND("-",B581,1)-1),MID(B581,1,4))</f>
        <v/>
      </c>
    </row>
    <row r="582" s="35" customFormat="true" ht="16.5" hidden="false" customHeight="true" outlineLevel="0" collapsed="false">
      <c r="A582" s="24"/>
      <c r="B582" s="25"/>
      <c r="C582" s="26"/>
      <c r="D582" s="27" t="str">
        <f aca="false">IF(A582="","",IF(MID(B582,1,2)="P ",VALUE(MID(B582,FIND("-",B582,1)+1,10))*A582*C582/1000000,A582*C582/1000))</f>
        <v/>
      </c>
      <c r="E582" s="28" t="e">
        <f aca="false">IF(B582="","",IF(MID(B582,1,2)="P ",VLOOKUP(MID(B582,1,FIND("-",B582,1)-1),#NAME!PROFILY,2,FALSE()),IF(MID(B582,1,3)="PAS",MID(B582,5,FIND("/",B582,1)-5)*MID(B582,FIND("/",B582,1)+1,10)*7850/1000000,IF(MID(B582,1,3)="KUL",MID(B582,5,10)*MID(B582,5,10)*7850*PI()/4000000,VLOOKUP(B582,#NAME!PROFILY,2,FALSE())))))</f>
        <v>#VALUE!</v>
      </c>
      <c r="F582" s="28" t="e">
        <f aca="false">IF(B582="","",IF(MID(B582,1,2)="P ",VLOOKUP(MID(B582,1,FIND("-",B582,1)-1),#NAME!PROFILY,3,FALSE()),IF(MID(B582,1,3)="PAS",(MID(B582,5,FIND("/",B582,1)-5)+MID(B582,FIND("/",B582,1)+1,10))*2/1000,IF(MID(B582,1,3)="KUL",MID(B582,5,10)*PI()/1000,VLOOKUP(B582,#NAME!PROFILY,3,FALSE())))))</f>
        <v>#VALUE!</v>
      </c>
      <c r="G582" s="29" t="str">
        <f aca="false">IF(A582="","",D582*E582)</f>
        <v/>
      </c>
      <c r="H582" s="29" t="str">
        <f aca="false">IF(A582="","",IF(MID(B582,1,2)="P ",VALUE(MID(B582,3,FIND("-",B582,1)-3))*(VALUE(MID(B582,FIND("-",B582,3)+1,10))+C582)*2/1000000+D582*2,D582*F582))</f>
        <v/>
      </c>
      <c r="I582" s="30"/>
      <c r="J582" s="30"/>
      <c r="K582" s="30"/>
      <c r="L582" s="31" t="str">
        <f aca="false">IF(A582="","","S 235")</f>
        <v/>
      </c>
      <c r="M582" s="32" t="str">
        <f aca="false">IF(B582="","",D582*E582*$C$568)</f>
        <v/>
      </c>
      <c r="N582" s="33" t="str">
        <f aca="false">IF(A582="","",IF(MID(B582,1,2)="P ",VALUE(MID(B582,3,FIND("-",B582,1)-3))*(VALUE(MID(B582,FIND("-",B582,3)+1,10))+C582)*2/1000000+D582*2*$C$568,D582*F582*$C$568))</f>
        <v/>
      </c>
      <c r="O582" s="34" t="str">
        <f aca="false">IF(D582="","",D582*$C$568)</f>
        <v/>
      </c>
      <c r="P582" s="35" t="str">
        <f aca="false">IF(MID(B582,1,2)="P ",MID(B582,1,FIND("-",B582,1)-1),MID(B582,1,4))</f>
        <v/>
      </c>
    </row>
    <row r="583" s="35" customFormat="true" ht="16.5" hidden="false" customHeight="true" outlineLevel="0" collapsed="false">
      <c r="A583" s="24"/>
      <c r="B583" s="25"/>
      <c r="C583" s="26"/>
      <c r="D583" s="27" t="str">
        <f aca="false">IF(A583="","",IF(MID(B583,1,2)="P ",VALUE(MID(B583,FIND("-",B583,1)+1,10))*A583*C583/1000000,A583*C583/1000))</f>
        <v/>
      </c>
      <c r="E583" s="28" t="e">
        <f aca="false">IF(B583="","",IF(MID(B583,1,2)="P ",VLOOKUP(MID(B583,1,FIND("-",B583,1)-1),#NAME!PROFILY,2,FALSE()),IF(MID(B583,1,3)="PAS",MID(B583,5,FIND("/",B583,1)-5)*MID(B583,FIND("/",B583,1)+1,10)*7850/1000000,IF(MID(B583,1,3)="KUL",MID(B583,5,10)*MID(B583,5,10)*7850*PI()/4000000,VLOOKUP(B583,#NAME!PROFILY,2,FALSE())))))</f>
        <v>#VALUE!</v>
      </c>
      <c r="F583" s="28" t="e">
        <f aca="false">IF(B583="","",IF(MID(B583,1,2)="P ",VLOOKUP(MID(B583,1,FIND("-",B583,1)-1),#NAME!PROFILY,3,FALSE()),IF(MID(B583,1,3)="PAS",(MID(B583,5,FIND("/",B583,1)-5)+MID(B583,FIND("/",B583,1)+1,10))*2/1000,IF(MID(B583,1,3)="KUL",MID(B583,5,10)*PI()/1000,VLOOKUP(B583,#NAME!PROFILY,3,FALSE())))))</f>
        <v>#VALUE!</v>
      </c>
      <c r="G583" s="29" t="str">
        <f aca="false">IF(A583="","",D583*E583)</f>
        <v/>
      </c>
      <c r="H583" s="29" t="str">
        <f aca="false">IF(A583="","",IF(MID(B583,1,2)="P ",VALUE(MID(B583,3,FIND("-",B583,1)-3))*(VALUE(MID(B583,FIND("-",B583,3)+1,10))+C583)*2/1000000+D583*2,D583*F583))</f>
        <v/>
      </c>
      <c r="I583" s="30"/>
      <c r="J583" s="30"/>
      <c r="K583" s="30"/>
      <c r="L583" s="31" t="str">
        <f aca="false">IF(A583="","","S 235")</f>
        <v/>
      </c>
      <c r="M583" s="32" t="str">
        <f aca="false">IF(B583="","",D583*E583*$C$568)</f>
        <v/>
      </c>
      <c r="N583" s="33" t="str">
        <f aca="false">IF(A583="","",IF(MID(B583,1,2)="P ",VALUE(MID(B583,3,FIND("-",B583,1)-3))*(VALUE(MID(B583,FIND("-",B583,3)+1,10))+C583)*2/1000000+D583*2*$C$568,D583*F583*$C$568))</f>
        <v/>
      </c>
      <c r="O583" s="34" t="str">
        <f aca="false">IF(D583="","",D583*$C$568)</f>
        <v/>
      </c>
      <c r="P583" s="35" t="str">
        <f aca="false">IF(MID(B583,1,2)="P ",MID(B583,1,FIND("-",B583,1)-1),MID(B583,1,4))</f>
        <v/>
      </c>
    </row>
    <row r="584" s="35" customFormat="true" ht="16.5" hidden="false" customHeight="true" outlineLevel="0" collapsed="false">
      <c r="A584" s="24"/>
      <c r="B584" s="25"/>
      <c r="C584" s="26"/>
      <c r="D584" s="27" t="str">
        <f aca="false">IF(A584="","",IF(MID(B584,1,2)="P ",VALUE(MID(B584,FIND("-",B584,1)+1,10))*A584*C584/1000000,A584*C584/1000))</f>
        <v/>
      </c>
      <c r="E584" s="28" t="e">
        <f aca="false">IF(B584="","",IF(MID(B584,1,2)="P ",VLOOKUP(MID(B584,1,FIND("-",B584,1)-1),#NAME!PROFILY,2,FALSE()),IF(MID(B584,1,3)="PAS",MID(B584,5,FIND("/",B584,1)-5)*MID(B584,FIND("/",B584,1)+1,10)*7850/1000000,IF(MID(B584,1,3)="KUL",MID(B584,5,10)*MID(B584,5,10)*7850*PI()/4000000,VLOOKUP(B584,#NAME!PROFILY,2,FALSE())))))</f>
        <v>#VALUE!</v>
      </c>
      <c r="F584" s="28" t="e">
        <f aca="false">IF(B584="","",IF(MID(B584,1,2)="P ",VLOOKUP(MID(B584,1,FIND("-",B584,1)-1),#NAME!PROFILY,3,FALSE()),IF(MID(B584,1,3)="PAS",(MID(B584,5,FIND("/",B584,1)-5)+MID(B584,FIND("/",B584,1)+1,10))*2/1000,IF(MID(B584,1,3)="KUL",MID(B584,5,10)*PI()/1000,VLOOKUP(B584,#NAME!PROFILY,3,FALSE())))))</f>
        <v>#VALUE!</v>
      </c>
      <c r="G584" s="29" t="str">
        <f aca="false">IF(A584="","",D584*E584)</f>
        <v/>
      </c>
      <c r="H584" s="29" t="str">
        <f aca="false">IF(A584="","",IF(MID(B584,1,2)="P ",VALUE(MID(B584,3,FIND("-",B584,1)-3))*(VALUE(MID(B584,FIND("-",B584,3)+1,10))+C584)*2/1000000+D584*2,D584*F584))</f>
        <v/>
      </c>
      <c r="I584" s="30"/>
      <c r="J584" s="30"/>
      <c r="K584" s="30"/>
      <c r="L584" s="31" t="str">
        <f aca="false">IF(A584="","","S 235")</f>
        <v/>
      </c>
      <c r="M584" s="32" t="str">
        <f aca="false">IF(B584="","",D584*E584*$C$568)</f>
        <v/>
      </c>
      <c r="N584" s="33" t="str">
        <f aca="false">IF(A584="","",IF(MID(B584,1,2)="P ",VALUE(MID(B584,3,FIND("-",B584,1)-3))*(VALUE(MID(B584,FIND("-",B584,3)+1,10))+C584)*2/1000000+D584*2*$C$568,D584*F584*$C$568))</f>
        <v/>
      </c>
      <c r="O584" s="34" t="str">
        <f aca="false">IF(D584="","",D584*$C$568)</f>
        <v/>
      </c>
      <c r="P584" s="35" t="str">
        <f aca="false">IF(MID(B584,1,2)="P ",MID(B584,1,FIND("-",B584,1)-1),MID(B584,1,4))</f>
        <v/>
      </c>
    </row>
    <row r="585" s="35" customFormat="true" ht="16.5" hidden="false" customHeight="true" outlineLevel="0" collapsed="false">
      <c r="A585" s="24"/>
      <c r="B585" s="25"/>
      <c r="C585" s="26"/>
      <c r="D585" s="27" t="str">
        <f aca="false">IF(A585="","",IF(MID(B585,1,2)="P ",VALUE(MID(B585,FIND("-",B585,1)+1,10))*A585*C585/1000000,A585*C585/1000))</f>
        <v/>
      </c>
      <c r="E585" s="28" t="e">
        <f aca="false">IF(B585="","",IF(MID(B585,1,2)="P ",VLOOKUP(MID(B585,1,FIND("-",B585,1)-1),#NAME!PROFILY,2,FALSE()),IF(MID(B585,1,3)="PAS",MID(B585,5,FIND("/",B585,1)-5)*MID(B585,FIND("/",B585,1)+1,10)*7850/1000000,IF(MID(B585,1,3)="KUL",MID(B585,5,10)*MID(B585,5,10)*7850*PI()/4000000,VLOOKUP(B585,#NAME!PROFILY,2,FALSE())))))</f>
        <v>#VALUE!</v>
      </c>
      <c r="F585" s="28" t="e">
        <f aca="false">IF(B585="","",IF(MID(B585,1,2)="P ",VLOOKUP(MID(B585,1,FIND("-",B585,1)-1),#NAME!PROFILY,3,FALSE()),IF(MID(B585,1,3)="PAS",(MID(B585,5,FIND("/",B585,1)-5)+MID(B585,FIND("/",B585,1)+1,10))*2/1000,IF(MID(B585,1,3)="KUL",MID(B585,5,10)*PI()/1000,VLOOKUP(B585,#NAME!PROFILY,3,FALSE())))))</f>
        <v>#VALUE!</v>
      </c>
      <c r="G585" s="29" t="str">
        <f aca="false">IF(A585="","",D585*E585)</f>
        <v/>
      </c>
      <c r="H585" s="29" t="str">
        <f aca="false">IF(A585="","",IF(MID(B585,1,2)="P ",VALUE(MID(B585,3,FIND("-",B585,1)-3))*(VALUE(MID(B585,FIND("-",B585,3)+1,10))+C585)*2/1000000+D585*2,D585*F585))</f>
        <v/>
      </c>
      <c r="I585" s="30"/>
      <c r="J585" s="30"/>
      <c r="K585" s="30"/>
      <c r="L585" s="31" t="str">
        <f aca="false">IF(A585="","","S 235")</f>
        <v/>
      </c>
      <c r="M585" s="32" t="str">
        <f aca="false">IF(B585="","",D585*E585*$C$568)</f>
        <v/>
      </c>
      <c r="N585" s="33" t="str">
        <f aca="false">IF(A585="","",IF(MID(B585,1,2)="P ",VALUE(MID(B585,3,FIND("-",B585,1)-3))*(VALUE(MID(B585,FIND("-",B585,3)+1,10))+C585)*2/1000000+D585*2*$C$568,D585*F585*$C$568))</f>
        <v/>
      </c>
      <c r="O585" s="34" t="str">
        <f aca="false">IF(D585="","",D585*$C$568)</f>
        <v/>
      </c>
      <c r="P585" s="35" t="str">
        <f aca="false">IF(MID(B585,1,2)="P ",MID(B585,1,FIND("-",B585,1)-1),MID(B585,1,4))</f>
        <v/>
      </c>
    </row>
    <row r="586" s="35" customFormat="true" ht="16.5" hidden="false" customHeight="true" outlineLevel="0" collapsed="false">
      <c r="A586" s="24"/>
      <c r="B586" s="25"/>
      <c r="C586" s="26"/>
      <c r="D586" s="27" t="str">
        <f aca="false">IF(A586="","",IF(MID(B586,1,2)="P ",VALUE(MID(B586,FIND("-",B586,1)+1,10))*A586*C586/1000000,A586*C586/1000))</f>
        <v/>
      </c>
      <c r="E586" s="28" t="e">
        <f aca="false">IF(B586="","",IF(MID(B586,1,2)="P ",VLOOKUP(MID(B586,1,FIND("-",B586,1)-1),#NAME!PROFILY,2,FALSE()),IF(MID(B586,1,3)="PAS",MID(B586,5,FIND("/",B586,1)-5)*MID(B586,FIND("/",B586,1)+1,10)*7850/1000000,IF(MID(B586,1,3)="KUL",MID(B586,5,10)*MID(B586,5,10)*7850*PI()/4000000,VLOOKUP(B586,#NAME!PROFILY,2,FALSE())))))</f>
        <v>#VALUE!</v>
      </c>
      <c r="F586" s="28" t="e">
        <f aca="false">IF(B586="","",IF(MID(B586,1,2)="P ",VLOOKUP(MID(B586,1,FIND("-",B586,1)-1),#NAME!PROFILY,3,FALSE()),IF(MID(B586,1,3)="PAS",(MID(B586,5,FIND("/",B586,1)-5)+MID(B586,FIND("/",B586,1)+1,10))*2/1000,IF(MID(B586,1,3)="KUL",MID(B586,5,10)*PI()/1000,VLOOKUP(B586,#NAME!PROFILY,3,FALSE())))))</f>
        <v>#VALUE!</v>
      </c>
      <c r="G586" s="29" t="str">
        <f aca="false">IF(A586="","",D586*E586)</f>
        <v/>
      </c>
      <c r="H586" s="29" t="str">
        <f aca="false">IF(A586="","",IF(MID(B586,1,2)="P ",VALUE(MID(B586,3,FIND("-",B586,1)-3))*(VALUE(MID(B586,FIND("-",B586,3)+1,10))+C586)*2/1000000+D586*2,D586*F586))</f>
        <v/>
      </c>
      <c r="I586" s="30"/>
      <c r="J586" s="30"/>
      <c r="K586" s="30"/>
      <c r="L586" s="31" t="str">
        <f aca="false">IF(A586="","","S 235")</f>
        <v/>
      </c>
      <c r="M586" s="32" t="str">
        <f aca="false">IF(B586="","",D586*E586*$C$568)</f>
        <v/>
      </c>
      <c r="N586" s="33" t="str">
        <f aca="false">IF(A586="","",IF(MID(B586,1,2)="P ",VALUE(MID(B586,3,FIND("-",B586,1)-3))*(VALUE(MID(B586,FIND("-",B586,3)+1,10))+C586)*2/1000000+D586*2*$C$568,D586*F586*$C$568))</f>
        <v/>
      </c>
      <c r="O586" s="34" t="str">
        <f aca="false">IF(D586="","",D586*$C$568)</f>
        <v/>
      </c>
      <c r="P586" s="35" t="str">
        <f aca="false">IF(MID(B586,1,2)="P ",MID(B586,1,FIND("-",B586,1)-1),MID(B586,1,4))</f>
        <v/>
      </c>
    </row>
    <row r="587" s="35" customFormat="true" ht="16.5" hidden="false" customHeight="true" outlineLevel="0" collapsed="false">
      <c r="A587" s="24"/>
      <c r="B587" s="25"/>
      <c r="C587" s="26"/>
      <c r="D587" s="27" t="str">
        <f aca="false">IF(A587="","",IF(MID(B587,1,2)="P ",VALUE(MID(B587,FIND("-",B587,1)+1,10))*A587*C587/1000000,A587*C587/1000))</f>
        <v/>
      </c>
      <c r="E587" s="28" t="e">
        <f aca="false">IF(B587="","",IF(MID(B587,1,2)="P ",VLOOKUP(MID(B587,1,FIND("-",B587,1)-1),#NAME!PROFILY,2,FALSE()),IF(MID(B587,1,3)="PAS",MID(B587,5,FIND("/",B587,1)-5)*MID(B587,FIND("/",B587,1)+1,10)*7850/1000000,IF(MID(B587,1,3)="KUL",MID(B587,5,10)*MID(B587,5,10)*7850*PI()/4000000,VLOOKUP(B587,#NAME!PROFILY,2,FALSE())))))</f>
        <v>#VALUE!</v>
      </c>
      <c r="F587" s="28" t="e">
        <f aca="false">IF(B587="","",IF(MID(B587,1,2)="P ",VLOOKUP(MID(B587,1,FIND("-",B587,1)-1),#NAME!PROFILY,3,FALSE()),IF(MID(B587,1,3)="PAS",(MID(B587,5,FIND("/",B587,1)-5)+MID(B587,FIND("/",B587,1)+1,10))*2/1000,IF(MID(B587,1,3)="KUL",MID(B587,5,10)*PI()/1000,VLOOKUP(B587,#NAME!PROFILY,3,FALSE())))))</f>
        <v>#VALUE!</v>
      </c>
      <c r="G587" s="29" t="str">
        <f aca="false">IF(A587="","",D587*E587)</f>
        <v/>
      </c>
      <c r="H587" s="29" t="str">
        <f aca="false">IF(A587="","",IF(MID(B587,1,2)="P ",VALUE(MID(B587,3,FIND("-",B587,1)-3))*(VALUE(MID(B587,FIND("-",B587,3)+1,10))+C587)*2/1000000+D587*2,D587*F587))</f>
        <v/>
      </c>
      <c r="I587" s="30"/>
      <c r="J587" s="30"/>
      <c r="K587" s="30"/>
      <c r="L587" s="31" t="str">
        <f aca="false">IF(A587="","","S 235")</f>
        <v/>
      </c>
      <c r="M587" s="32" t="str">
        <f aca="false">IF(B587="","",D587*E587*$C$568)</f>
        <v/>
      </c>
      <c r="N587" s="33" t="str">
        <f aca="false">IF(A587="","",IF(MID(B587,1,2)="P ",VALUE(MID(B587,3,FIND("-",B587,1)-3))*(VALUE(MID(B587,FIND("-",B587,3)+1,10))+C587)*2/1000000+D587*2*$C$568,D587*F587*$C$568))</f>
        <v/>
      </c>
      <c r="O587" s="34" t="str">
        <f aca="false">IF(D587="","",D587*$C$568)</f>
        <v/>
      </c>
      <c r="P587" s="35" t="str">
        <f aca="false">IF(MID(B587,1,2)="P ",MID(B587,1,FIND("-",B587,1)-1),MID(B587,1,4))</f>
        <v/>
      </c>
    </row>
    <row r="588" s="35" customFormat="true" ht="16.5" hidden="false" customHeight="true" outlineLevel="0" collapsed="false">
      <c r="A588" s="24"/>
      <c r="B588" s="25"/>
      <c r="C588" s="26"/>
      <c r="D588" s="27" t="str">
        <f aca="false">IF(A588="","",IF(MID(B588,1,2)="P ",VALUE(MID(B588,FIND("-",B588,1)+1,10))*A588*C588/1000000,A588*C588/1000))</f>
        <v/>
      </c>
      <c r="E588" s="28" t="e">
        <f aca="false">IF(B588="","",IF(MID(B588,1,2)="P ",VLOOKUP(MID(B588,1,FIND("-",B588,1)-1),#NAME!PROFILY,2,FALSE()),IF(MID(B588,1,3)="PAS",MID(B588,5,FIND("/",B588,1)-5)*MID(B588,FIND("/",B588,1)+1,10)*7850/1000000,IF(MID(B588,1,3)="KUL",MID(B588,5,10)*MID(B588,5,10)*7850*PI()/4000000,VLOOKUP(B588,#NAME!PROFILY,2,FALSE())))))</f>
        <v>#VALUE!</v>
      </c>
      <c r="F588" s="28" t="e">
        <f aca="false">IF(B588="","",IF(MID(B588,1,2)="P ",VLOOKUP(MID(B588,1,FIND("-",B588,1)-1),#NAME!PROFILY,3,FALSE()),IF(MID(B588,1,3)="PAS",(MID(B588,5,FIND("/",B588,1)-5)+MID(B588,FIND("/",B588,1)+1,10))*2/1000,IF(MID(B588,1,3)="KUL",MID(B588,5,10)*PI()/1000,VLOOKUP(B588,#NAME!PROFILY,3,FALSE())))))</f>
        <v>#VALUE!</v>
      </c>
      <c r="G588" s="29" t="str">
        <f aca="false">IF(A588="","",D588*E588)</f>
        <v/>
      </c>
      <c r="H588" s="29" t="str">
        <f aca="false">IF(A588="","",IF(MID(B588,1,2)="P ",VALUE(MID(B588,3,FIND("-",B588,1)-3))*(VALUE(MID(B588,FIND("-",B588,3)+1,10))+C588)*2/1000000+D588*2,D588*F588))</f>
        <v/>
      </c>
      <c r="I588" s="30"/>
      <c r="J588" s="30"/>
      <c r="K588" s="30"/>
      <c r="L588" s="31" t="str">
        <f aca="false">IF(A588="","","S 235")</f>
        <v/>
      </c>
      <c r="M588" s="32" t="str">
        <f aca="false">IF(B588="","",D588*E588*$C$568)</f>
        <v/>
      </c>
      <c r="N588" s="33" t="str">
        <f aca="false">IF(A588="","",IF(MID(B588,1,2)="P ",VALUE(MID(B588,3,FIND("-",B588,1)-3))*(VALUE(MID(B588,FIND("-",B588,3)+1,10))+C588)*2/1000000+D588*2*$C$568,D588*F588*$C$568))</f>
        <v/>
      </c>
      <c r="O588" s="34" t="str">
        <f aca="false">IF(D588="","",D588*$C$568)</f>
        <v/>
      </c>
      <c r="P588" s="35" t="str">
        <f aca="false">IF(MID(B588,1,2)="P ",MID(B588,1,FIND("-",B588,1)-1),MID(B588,1,4))</f>
        <v/>
      </c>
    </row>
    <row r="589" s="35" customFormat="true" ht="16.5" hidden="false" customHeight="true" outlineLevel="0" collapsed="false">
      <c r="A589" s="24"/>
      <c r="B589" s="25"/>
      <c r="C589" s="26"/>
      <c r="D589" s="27" t="str">
        <f aca="false">IF(A589="","",IF(MID(B589,1,2)="P ",VALUE(MID(B589,FIND("-",B589,1)+1,10))*A589*C589/1000000,A589*C589/1000))</f>
        <v/>
      </c>
      <c r="E589" s="28" t="e">
        <f aca="false">IF(B589="","",IF(MID(B589,1,2)="P ",VLOOKUP(MID(B589,1,FIND("-",B589,1)-1),#NAME!PROFILY,2,FALSE()),IF(MID(B589,1,3)="PAS",MID(B589,5,FIND("/",B589,1)-5)*MID(B589,FIND("/",B589,1)+1,10)*7850/1000000,IF(MID(B589,1,3)="KUL",MID(B589,5,10)*MID(B589,5,10)*7850*PI()/4000000,VLOOKUP(B589,#NAME!PROFILY,2,FALSE())))))</f>
        <v>#VALUE!</v>
      </c>
      <c r="F589" s="28" t="e">
        <f aca="false">IF(B589="","",IF(MID(B589,1,2)="P ",VLOOKUP(MID(B589,1,FIND("-",B589,1)-1),#NAME!PROFILY,3,FALSE()),IF(MID(B589,1,3)="PAS",(MID(B589,5,FIND("/",B589,1)-5)+MID(B589,FIND("/",B589,1)+1,10))*2/1000,IF(MID(B589,1,3)="KUL",MID(B589,5,10)*PI()/1000,VLOOKUP(B589,#NAME!PROFILY,3,FALSE())))))</f>
        <v>#VALUE!</v>
      </c>
      <c r="G589" s="29" t="str">
        <f aca="false">IF(A589="","",D589*E589)</f>
        <v/>
      </c>
      <c r="H589" s="29" t="str">
        <f aca="false">IF(A589="","",IF(MID(B589,1,2)="P ",VALUE(MID(B589,3,FIND("-",B589,1)-3))*(VALUE(MID(B589,FIND("-",B589,3)+1,10))+C589)*2/1000000+D589*2,D589*F589))</f>
        <v/>
      </c>
      <c r="I589" s="30"/>
      <c r="J589" s="30"/>
      <c r="K589" s="30"/>
      <c r="L589" s="31" t="str">
        <f aca="false">IF(A589="","","S 235")</f>
        <v/>
      </c>
      <c r="M589" s="32" t="str">
        <f aca="false">IF(B589="","",D589*E589*$C$568)</f>
        <v/>
      </c>
      <c r="N589" s="33" t="str">
        <f aca="false">IF(A589="","",IF(MID(B589,1,2)="P ",VALUE(MID(B589,3,FIND("-",B589,1)-3))*(VALUE(MID(B589,FIND("-",B589,3)+1,10))+C589)*2/1000000+D589*2*$C$568,D589*F589*$C$568))</f>
        <v/>
      </c>
      <c r="O589" s="34" t="str">
        <f aca="false">IF(D589="","",D589*$C$568)</f>
        <v/>
      </c>
      <c r="P589" s="35" t="str">
        <f aca="false">IF(MID(B589,1,2)="P ",MID(B589,1,FIND("-",B589,1)-1),MID(B589,1,4))</f>
        <v/>
      </c>
    </row>
    <row r="590" s="35" customFormat="true" ht="16.5" hidden="false" customHeight="true" outlineLevel="0" collapsed="false">
      <c r="A590" s="24"/>
      <c r="B590" s="25"/>
      <c r="C590" s="26"/>
      <c r="D590" s="27" t="str">
        <f aca="false">IF(A590="","",IF(MID(B590,1,2)="P ",VALUE(MID(B590,FIND("-",B590,1)+1,10))*A590*C590/1000000,A590*C590/1000))</f>
        <v/>
      </c>
      <c r="E590" s="28" t="e">
        <f aca="false">IF(B590="","",IF(MID(B590,1,2)="P ",VLOOKUP(MID(B590,1,FIND("-",B590,1)-1),#NAME!PROFILY,2,FALSE()),IF(MID(B590,1,3)="PAS",MID(B590,5,FIND("/",B590,1)-5)*MID(B590,FIND("/",B590,1)+1,10)*7850/1000000,IF(MID(B590,1,3)="KUL",MID(B590,5,10)*MID(B590,5,10)*7850*PI()/4000000,VLOOKUP(B590,#NAME!PROFILY,2,FALSE())))))</f>
        <v>#VALUE!</v>
      </c>
      <c r="F590" s="28" t="e">
        <f aca="false">IF(B590="","",IF(MID(B590,1,2)="P ",VLOOKUP(MID(B590,1,FIND("-",B590,1)-1),#NAME!PROFILY,3,FALSE()),IF(MID(B590,1,3)="PAS",(MID(B590,5,FIND("/",B590,1)-5)+MID(B590,FIND("/",B590,1)+1,10))*2/1000,IF(MID(B590,1,3)="KUL",MID(B590,5,10)*PI()/1000,VLOOKUP(B590,#NAME!PROFILY,3,FALSE())))))</f>
        <v>#VALUE!</v>
      </c>
      <c r="G590" s="29" t="str">
        <f aca="false">IF(A590="","",D590*E590)</f>
        <v/>
      </c>
      <c r="H590" s="29" t="str">
        <f aca="false">IF(A590="","",IF(MID(B590,1,2)="P ",VALUE(MID(B590,3,FIND("-",B590,1)-3))*(VALUE(MID(B590,FIND("-",B590,3)+1,10))+C590)*2/1000000+D590*2,D590*F590))</f>
        <v/>
      </c>
      <c r="I590" s="30"/>
      <c r="J590" s="30"/>
      <c r="K590" s="30"/>
      <c r="L590" s="31" t="str">
        <f aca="false">IF(A590="","","S 235")</f>
        <v/>
      </c>
      <c r="M590" s="32" t="str">
        <f aca="false">IF(B590="","",D590*E590*$C$568)</f>
        <v/>
      </c>
      <c r="N590" s="33" t="str">
        <f aca="false">IF(A590="","",IF(MID(B590,1,2)="P ",VALUE(MID(B590,3,FIND("-",B590,1)-3))*(VALUE(MID(B590,FIND("-",B590,3)+1,10))+C590)*2/1000000+D590*2*$C$568,D590*F590*$C$568))</f>
        <v/>
      </c>
      <c r="O590" s="34" t="str">
        <f aca="false">IF(D590="","",D590*$C$568)</f>
        <v/>
      </c>
      <c r="P590" s="35" t="str">
        <f aca="false">IF(MID(B590,1,2)="P ",MID(B590,1,FIND("-",B590,1)-1),MID(B590,1,4))</f>
        <v/>
      </c>
    </row>
    <row r="591" s="35" customFormat="true" ht="16.5" hidden="false" customHeight="true" outlineLevel="0" collapsed="false">
      <c r="A591" s="24"/>
      <c r="B591" s="25"/>
      <c r="C591" s="26"/>
      <c r="D591" s="27" t="str">
        <f aca="false">IF(A591="","",IF(MID(B591,1,2)="P ",VALUE(MID(B591,FIND("-",B591,1)+1,10))*A591*C591/1000000,A591*C591/1000))</f>
        <v/>
      </c>
      <c r="E591" s="28" t="e">
        <f aca="false">IF(B591="","",IF(MID(B591,1,2)="P ",VLOOKUP(MID(B591,1,FIND("-",B591,1)-1),#NAME!PROFILY,2,FALSE()),IF(MID(B591,1,3)="PAS",MID(B591,5,FIND("/",B591,1)-5)*MID(B591,FIND("/",B591,1)+1,10)*7850/1000000,IF(MID(B591,1,3)="KUL",MID(B591,5,10)*MID(B591,5,10)*7850*PI()/4000000,VLOOKUP(B591,#NAME!PROFILY,2,FALSE())))))</f>
        <v>#VALUE!</v>
      </c>
      <c r="F591" s="28" t="e">
        <f aca="false">IF(B591="","",IF(MID(B591,1,2)="P ",VLOOKUP(MID(B591,1,FIND("-",B591,1)-1),#NAME!PROFILY,3,FALSE()),IF(MID(B591,1,3)="PAS",(MID(B591,5,FIND("/",B591,1)-5)+MID(B591,FIND("/",B591,1)+1,10))*2/1000,IF(MID(B591,1,3)="KUL",MID(B591,5,10)*PI()/1000,VLOOKUP(B591,#NAME!PROFILY,3,FALSE())))))</f>
        <v>#VALUE!</v>
      </c>
      <c r="G591" s="29" t="str">
        <f aca="false">IF(A591="","",D591*E591)</f>
        <v/>
      </c>
      <c r="H591" s="29" t="str">
        <f aca="false">IF(A591="","",IF(MID(B591,1,2)="P ",VALUE(MID(B591,3,FIND("-",B591,1)-3))*(VALUE(MID(B591,FIND("-",B591,3)+1,10))+C591)*2/1000000+D591*2,D591*F591))</f>
        <v/>
      </c>
      <c r="I591" s="30"/>
      <c r="J591" s="30"/>
      <c r="K591" s="30"/>
      <c r="L591" s="31" t="str">
        <f aca="false">IF(A591="","","S 235")</f>
        <v/>
      </c>
      <c r="M591" s="32" t="str">
        <f aca="false">IF(B591="","",D591*E591*$C$568)</f>
        <v/>
      </c>
      <c r="N591" s="33" t="str">
        <f aca="false">IF(A591="","",IF(MID(B591,1,2)="P ",VALUE(MID(B591,3,FIND("-",B591,1)-3))*(VALUE(MID(B591,FIND("-",B591,3)+1,10))+C591)*2/1000000+D591*2*$C$568,D591*F591*$C$568))</f>
        <v/>
      </c>
      <c r="O591" s="34" t="str">
        <f aca="false">IF(D591="","",D591*$C$568)</f>
        <v/>
      </c>
      <c r="P591" s="35" t="str">
        <f aca="false">IF(MID(B591,1,2)="P ",MID(B591,1,FIND("-",B591,1)-1),MID(B591,1,4))</f>
        <v/>
      </c>
    </row>
    <row r="592" s="35" customFormat="true" ht="16.5" hidden="false" customHeight="true" outlineLevel="0" collapsed="false">
      <c r="A592" s="24"/>
      <c r="B592" s="25"/>
      <c r="C592" s="26"/>
      <c r="D592" s="27" t="str">
        <f aca="false">IF(A592="","",IF(MID(B592,1,2)="P ",VALUE(MID(B592,FIND("-",B592,1)+1,10))*A592*C592/1000000,A592*C592/1000))</f>
        <v/>
      </c>
      <c r="E592" s="28" t="e">
        <f aca="false">IF(B592="","",IF(MID(B592,1,2)="P ",VLOOKUP(MID(B592,1,FIND("-",B592,1)-1),#NAME!PROFILY,2,FALSE()),IF(MID(B592,1,3)="PAS",MID(B592,5,FIND("/",B592,1)-5)*MID(B592,FIND("/",B592,1)+1,10)*7850/1000000,IF(MID(B592,1,3)="KUL",MID(B592,5,10)*MID(B592,5,10)*7850*PI()/4000000,VLOOKUP(B592,#NAME!PROFILY,2,FALSE())))))</f>
        <v>#VALUE!</v>
      </c>
      <c r="F592" s="28" t="e">
        <f aca="false">IF(B592="","",IF(MID(B592,1,2)="P ",VLOOKUP(MID(B592,1,FIND("-",B592,1)-1),#NAME!PROFILY,3,FALSE()),IF(MID(B592,1,3)="PAS",(MID(B592,5,FIND("/",B592,1)-5)+MID(B592,FIND("/",B592,1)+1,10))*2/1000,IF(MID(B592,1,3)="KUL",MID(B592,5,10)*PI()/1000,VLOOKUP(B592,#NAME!PROFILY,3,FALSE())))))</f>
        <v>#VALUE!</v>
      </c>
      <c r="G592" s="29" t="str">
        <f aca="false">IF(A592="","",D592*E592)</f>
        <v/>
      </c>
      <c r="H592" s="29" t="str">
        <f aca="false">IF(A592="","",IF(MID(B592,1,2)="P ",VALUE(MID(B592,3,FIND("-",B592,1)-3))*(VALUE(MID(B592,FIND("-",B592,3)+1,10))+C592)*2/1000000+D592*2,D592*F592))</f>
        <v/>
      </c>
      <c r="I592" s="30"/>
      <c r="J592" s="30"/>
      <c r="K592" s="30"/>
      <c r="L592" s="31" t="str">
        <f aca="false">IF(A592="","","S 235")</f>
        <v/>
      </c>
      <c r="M592" s="32" t="str">
        <f aca="false">IF(B592="","",D592*E592*$C$568)</f>
        <v/>
      </c>
      <c r="N592" s="33" t="str">
        <f aca="false">IF(A592="","",IF(MID(B592,1,2)="P ",VALUE(MID(B592,3,FIND("-",B592,1)-3))*(VALUE(MID(B592,FIND("-",B592,3)+1,10))+C592)*2/1000000+D592*2*$C$568,D592*F592*$C$568))</f>
        <v/>
      </c>
      <c r="O592" s="34" t="str">
        <f aca="false">IF(D592="","",D592*$C$568)</f>
        <v/>
      </c>
      <c r="P592" s="35" t="str">
        <f aca="false">IF(MID(B592,1,2)="P ",MID(B592,1,FIND("-",B592,1)-1),MID(B592,1,4))</f>
        <v/>
      </c>
    </row>
    <row r="593" s="35" customFormat="true" ht="16.5" hidden="false" customHeight="true" outlineLevel="0" collapsed="false">
      <c r="A593" s="24"/>
      <c r="B593" s="25"/>
      <c r="C593" s="26"/>
      <c r="D593" s="27" t="str">
        <f aca="false">IF(A593="","",IF(MID(B593,1,2)="P ",VALUE(MID(B593,FIND("-",B593,1)+1,10))*A593*C593/1000000,A593*C593/1000))</f>
        <v/>
      </c>
      <c r="E593" s="28" t="e">
        <f aca="false">IF(B593="","",IF(MID(B593,1,2)="P ",VLOOKUP(MID(B593,1,FIND("-",B593,1)-1),#NAME!PROFILY,2,FALSE()),IF(MID(B593,1,3)="PAS",MID(B593,5,FIND("/",B593,1)-5)*MID(B593,FIND("/",B593,1)+1,10)*7850/1000000,IF(MID(B593,1,3)="KUL",MID(B593,5,10)*MID(B593,5,10)*7850*PI()/4000000,VLOOKUP(B593,#NAME!PROFILY,2,FALSE())))))</f>
        <v>#VALUE!</v>
      </c>
      <c r="F593" s="28" t="e">
        <f aca="false">IF(B593="","",IF(MID(B593,1,2)="P ",VLOOKUP(MID(B593,1,FIND("-",B593,1)-1),#NAME!PROFILY,3,FALSE()),IF(MID(B593,1,3)="PAS",(MID(B593,5,FIND("/",B593,1)-5)+MID(B593,FIND("/",B593,1)+1,10))*2/1000,IF(MID(B593,1,3)="KUL",MID(B593,5,10)*PI()/1000,VLOOKUP(B593,#NAME!PROFILY,3,FALSE())))))</f>
        <v>#VALUE!</v>
      </c>
      <c r="G593" s="29" t="str">
        <f aca="false">IF(A593="","",D593*E593)</f>
        <v/>
      </c>
      <c r="H593" s="29" t="str">
        <f aca="false">IF(A593="","",IF(MID(B593,1,2)="P ",VALUE(MID(B593,3,FIND("-",B593,1)-3))*(VALUE(MID(B593,FIND("-",B593,3)+1,10))+C593)*2/1000000+D593*2,D593*F593))</f>
        <v/>
      </c>
      <c r="I593" s="30"/>
      <c r="J593" s="30"/>
      <c r="K593" s="30"/>
      <c r="L593" s="31" t="str">
        <f aca="false">IF(A593="","","S 235")</f>
        <v/>
      </c>
      <c r="M593" s="32" t="str">
        <f aca="false">IF(B593="","",D593*E593*$C$568)</f>
        <v/>
      </c>
      <c r="N593" s="33" t="str">
        <f aca="false">IF(A593="","",IF(MID(B593,1,2)="P ",VALUE(MID(B593,3,FIND("-",B593,1)-3))*(VALUE(MID(B593,FIND("-",B593,3)+1,10))+C593)*2/1000000+D593*2*$C$568,D593*F593*$C$568))</f>
        <v/>
      </c>
      <c r="O593" s="34" t="str">
        <f aca="false">IF(D593="","",D593*$C$568)</f>
        <v/>
      </c>
      <c r="P593" s="35" t="str">
        <f aca="false">IF(MID(B593,1,2)="P ",MID(B593,1,FIND("-",B593,1)-1),MID(B593,1,4))</f>
        <v/>
      </c>
    </row>
    <row r="594" s="35" customFormat="true" ht="16.5" hidden="false" customHeight="true" outlineLevel="0" collapsed="false">
      <c r="A594" s="24"/>
      <c r="B594" s="25"/>
      <c r="C594" s="26"/>
      <c r="D594" s="27" t="str">
        <f aca="false">IF(A594="","",IF(MID(B594,1,2)="P ",VALUE(MID(B594,FIND("-",B594,1)+1,10))*A594*C594/1000000,A594*C594/1000))</f>
        <v/>
      </c>
      <c r="E594" s="28" t="e">
        <f aca="false">IF(B594="","",IF(MID(B594,1,2)="P ",VLOOKUP(MID(B594,1,FIND("-",B594,1)-1),#NAME!PROFILY,2,FALSE()),IF(MID(B594,1,3)="PAS",MID(B594,5,FIND("/",B594,1)-5)*MID(B594,FIND("/",B594,1)+1,10)*7850/1000000,IF(MID(B594,1,3)="KUL",MID(B594,5,10)*MID(B594,5,10)*7850*PI()/4000000,VLOOKUP(B594,#NAME!PROFILY,2,FALSE())))))</f>
        <v>#VALUE!</v>
      </c>
      <c r="F594" s="28" t="e">
        <f aca="false">IF(B594="","",IF(MID(B594,1,2)="P ",VLOOKUP(MID(B594,1,FIND("-",B594,1)-1),#NAME!PROFILY,3,FALSE()),IF(MID(B594,1,3)="PAS",(MID(B594,5,FIND("/",B594,1)-5)+MID(B594,FIND("/",B594,1)+1,10))*2/1000,IF(MID(B594,1,3)="KUL",MID(B594,5,10)*PI()/1000,VLOOKUP(B594,#NAME!PROFILY,3,FALSE())))))</f>
        <v>#VALUE!</v>
      </c>
      <c r="G594" s="29" t="str">
        <f aca="false">IF(A594="","",D594*E594)</f>
        <v/>
      </c>
      <c r="H594" s="29" t="str">
        <f aca="false">IF(A594="","",IF(MID(B594,1,2)="P ",VALUE(MID(B594,3,FIND("-",B594,1)-3))*(VALUE(MID(B594,FIND("-",B594,3)+1,10))+C594)*2/1000000+D594*2,D594*F594))</f>
        <v/>
      </c>
      <c r="I594" s="30"/>
      <c r="J594" s="30"/>
      <c r="K594" s="30"/>
      <c r="L594" s="31" t="str">
        <f aca="false">IF(A594="","","S 235")</f>
        <v/>
      </c>
      <c r="M594" s="32" t="str">
        <f aca="false">IF(B594="","",D594*E594*$C$568)</f>
        <v/>
      </c>
      <c r="N594" s="33" t="str">
        <f aca="false">IF(A594="","",IF(MID(B594,1,2)="P ",VALUE(MID(B594,3,FIND("-",B594,1)-3))*(VALUE(MID(B594,FIND("-",B594,3)+1,10))+C594)*2/1000000+D594*2*$C$568,D594*F594*$C$568))</f>
        <v/>
      </c>
      <c r="O594" s="34" t="str">
        <f aca="false">IF(D594="","",D594*$C$568)</f>
        <v/>
      </c>
      <c r="P594" s="35" t="str">
        <f aca="false">IF(MID(B594,1,2)="P ",MID(B594,1,FIND("-",B594,1)-1),MID(B594,1,4))</f>
        <v/>
      </c>
    </row>
    <row r="595" s="35" customFormat="true" ht="16.5" hidden="false" customHeight="true" outlineLevel="0" collapsed="false">
      <c r="A595" s="24"/>
      <c r="B595" s="25"/>
      <c r="C595" s="26"/>
      <c r="D595" s="27" t="str">
        <f aca="false">IF(A595="","",IF(MID(B595,1,2)="P ",VALUE(MID(B595,FIND("-",B595,1)+1,10))*A595*C595/1000000,A595*C595/1000))</f>
        <v/>
      </c>
      <c r="E595" s="28" t="e">
        <f aca="false">IF(B595="","",IF(MID(B595,1,2)="P ",VLOOKUP(MID(B595,1,FIND("-",B595,1)-1),#NAME!PROFILY,2,FALSE()),IF(MID(B595,1,3)="PAS",MID(B595,5,FIND("/",B595,1)-5)*MID(B595,FIND("/",B595,1)+1,10)*7850/1000000,IF(MID(B595,1,3)="KUL",MID(B595,5,10)*MID(B595,5,10)*7850*PI()/4000000,VLOOKUP(B595,#NAME!PROFILY,2,FALSE())))))</f>
        <v>#VALUE!</v>
      </c>
      <c r="F595" s="28" t="e">
        <f aca="false">IF(B595="","",IF(MID(B595,1,2)="P ",VLOOKUP(MID(B595,1,FIND("-",B595,1)-1),#NAME!PROFILY,3,FALSE()),IF(MID(B595,1,3)="PAS",(MID(B595,5,FIND("/",B595,1)-5)+MID(B595,FIND("/",B595,1)+1,10))*2/1000,IF(MID(B595,1,3)="KUL",MID(B595,5,10)*PI()/1000,VLOOKUP(B595,#NAME!PROFILY,3,FALSE())))))</f>
        <v>#VALUE!</v>
      </c>
      <c r="G595" s="29" t="str">
        <f aca="false">IF(A595="","",D595*E595)</f>
        <v/>
      </c>
      <c r="H595" s="29" t="str">
        <f aca="false">IF(A595="","",IF(MID(B595,1,2)="P ",VALUE(MID(B595,3,FIND("-",B595,1)-3))*(VALUE(MID(B595,FIND("-",B595,3)+1,10))+C595)*2/1000000+D595*2,D595*F595))</f>
        <v/>
      </c>
      <c r="I595" s="30"/>
      <c r="J595" s="30"/>
      <c r="K595" s="30"/>
      <c r="L595" s="31" t="str">
        <f aca="false">IF(A595="","","S 235")</f>
        <v/>
      </c>
      <c r="M595" s="32" t="str">
        <f aca="false">IF(B595="","",D595*E595*$C$568)</f>
        <v/>
      </c>
      <c r="N595" s="33" t="str">
        <f aca="false">IF(A595="","",IF(MID(B595,1,2)="P ",VALUE(MID(B595,3,FIND("-",B595,1)-3))*(VALUE(MID(B595,FIND("-",B595,3)+1,10))+C595)*2/1000000+D595*2*$C$568,D595*F595*$C$568))</f>
        <v/>
      </c>
      <c r="O595" s="34" t="str">
        <f aca="false">IF(D595="","",D595*$C$568)</f>
        <v/>
      </c>
      <c r="P595" s="35" t="str">
        <f aca="false">IF(MID(B595,1,2)="P ",MID(B595,1,FIND("-",B595,1)-1),MID(B595,1,4))</f>
        <v/>
      </c>
    </row>
    <row r="596" s="35" customFormat="true" ht="16.5" hidden="false" customHeight="true" outlineLevel="0" collapsed="false">
      <c r="A596" s="24"/>
      <c r="B596" s="25"/>
      <c r="C596" s="26"/>
      <c r="D596" s="27" t="str">
        <f aca="false">IF(A596="","",IF(MID(B596,1,2)="P ",VALUE(MID(B596,FIND("-",B596,1)+1,10))*A596*C596/1000000,A596*C596/1000))</f>
        <v/>
      </c>
      <c r="E596" s="28" t="e">
        <f aca="false">IF(B596="","",IF(MID(B596,1,2)="P ",VLOOKUP(MID(B596,1,FIND("-",B596,1)-1),#NAME!PROFILY,2,FALSE()),IF(MID(B596,1,3)="PAS",MID(B596,5,FIND("/",B596,1)-5)*MID(B596,FIND("/",B596,1)+1,10)*7850/1000000,IF(MID(B596,1,3)="KUL",MID(B596,5,10)*MID(B596,5,10)*7850*PI()/4000000,VLOOKUP(B596,#NAME!PROFILY,2,FALSE())))))</f>
        <v>#VALUE!</v>
      </c>
      <c r="F596" s="28" t="e">
        <f aca="false">IF(B596="","",IF(MID(B596,1,2)="P ",VLOOKUP(MID(B596,1,FIND("-",B596,1)-1),#NAME!PROFILY,3,FALSE()),IF(MID(B596,1,3)="PAS",(MID(B596,5,FIND("/",B596,1)-5)+MID(B596,FIND("/",B596,1)+1,10))*2/1000,IF(MID(B596,1,3)="KUL",MID(B596,5,10)*PI()/1000,VLOOKUP(B596,#NAME!PROFILY,3,FALSE())))))</f>
        <v>#VALUE!</v>
      </c>
      <c r="G596" s="29" t="str">
        <f aca="false">IF(A596="","",D596*E596)</f>
        <v/>
      </c>
      <c r="H596" s="29" t="str">
        <f aca="false">IF(A596="","",IF(MID(B596,1,2)="P ",VALUE(MID(B596,3,FIND("-",B596,1)-3))*(VALUE(MID(B596,FIND("-",B596,3)+1,10))+C596)*2/1000000+D596*2,D596*F596))</f>
        <v/>
      </c>
      <c r="I596" s="30"/>
      <c r="J596" s="30"/>
      <c r="K596" s="30"/>
      <c r="L596" s="31" t="str">
        <f aca="false">IF(A596="","","S 235")</f>
        <v/>
      </c>
      <c r="M596" s="32" t="str">
        <f aca="false">IF(B596="","",D596*E596*$C$568)</f>
        <v/>
      </c>
      <c r="N596" s="33" t="str">
        <f aca="false">IF(A596="","",IF(MID(B596,1,2)="P ",VALUE(MID(B596,3,FIND("-",B596,1)-3))*(VALUE(MID(B596,FIND("-",B596,3)+1,10))+C596)*2/1000000+D596*2*$C$568,D596*F596*$C$568))</f>
        <v/>
      </c>
      <c r="O596" s="34" t="str">
        <f aca="false">IF(D596="","",D596*$C$568)</f>
        <v/>
      </c>
      <c r="P596" s="35" t="str">
        <f aca="false">IF(MID(B596,1,2)="P ",MID(B596,1,FIND("-",B596,1)-1),MID(B596,1,4))</f>
        <v/>
      </c>
    </row>
    <row r="597" s="35" customFormat="true" ht="16.5" hidden="false" customHeight="true" outlineLevel="0" collapsed="false">
      <c r="A597" s="24"/>
      <c r="B597" s="25"/>
      <c r="C597" s="26"/>
      <c r="D597" s="27" t="str">
        <f aca="false">IF(A597="","",IF(MID(B597,1,2)="P ",VALUE(MID(B597,FIND("-",B597,1)+1,10))*A597*C597/1000000,A597*C597/1000))</f>
        <v/>
      </c>
      <c r="E597" s="28" t="e">
        <f aca="false">IF(B597="","",IF(MID(B597,1,2)="P ",VLOOKUP(MID(B597,1,FIND("-",B597,1)-1),#NAME!PROFILY,2,FALSE()),IF(MID(B597,1,3)="PAS",MID(B597,5,FIND("/",B597,1)-5)*MID(B597,FIND("/",B597,1)+1,10)*7850/1000000,IF(MID(B597,1,3)="KUL",MID(B597,5,10)*MID(B597,5,10)*7850*PI()/4000000,VLOOKUP(B597,#NAME!PROFILY,2,FALSE())))))</f>
        <v>#VALUE!</v>
      </c>
      <c r="F597" s="28" t="e">
        <f aca="false">IF(B597="","",IF(MID(B597,1,2)="P ",VLOOKUP(MID(B597,1,FIND("-",B597,1)-1),#NAME!PROFILY,3,FALSE()),IF(MID(B597,1,3)="PAS",(MID(B597,5,FIND("/",B597,1)-5)+MID(B597,FIND("/",B597,1)+1,10))*2/1000,IF(MID(B597,1,3)="KUL",MID(B597,5,10)*PI()/1000,VLOOKUP(B597,#NAME!PROFILY,3,FALSE())))))</f>
        <v>#VALUE!</v>
      </c>
      <c r="G597" s="29" t="str">
        <f aca="false">IF(A597="","",D597*E597)</f>
        <v/>
      </c>
      <c r="H597" s="29" t="str">
        <f aca="false">IF(A597="","",IF(MID(B597,1,2)="P ",VALUE(MID(B597,3,FIND("-",B597,1)-3))*(VALUE(MID(B597,FIND("-",B597,3)+1,10))+C597)*2/1000000+D597*2,D597*F597))</f>
        <v/>
      </c>
      <c r="I597" s="30"/>
      <c r="J597" s="30"/>
      <c r="K597" s="30"/>
      <c r="L597" s="31" t="str">
        <f aca="false">IF(A597="","","S 235")</f>
        <v/>
      </c>
      <c r="M597" s="32" t="str">
        <f aca="false">IF(B597="","",D597*E597*$C$568)</f>
        <v/>
      </c>
      <c r="N597" s="33" t="str">
        <f aca="false">IF(A597="","",IF(MID(B597,1,2)="P ",VALUE(MID(B597,3,FIND("-",B597,1)-3))*(VALUE(MID(B597,FIND("-",B597,3)+1,10))+C597)*2/1000000+D597*2*$C$568,D597*F597*$C$568))</f>
        <v/>
      </c>
      <c r="O597" s="34" t="str">
        <f aca="false">IF(D597="","",D597*$C$568)</f>
        <v/>
      </c>
      <c r="P597" s="35" t="str">
        <f aca="false">IF(MID(B597,1,2)="P ",MID(B597,1,FIND("-",B597,1)-1),MID(B597,1,4))</f>
        <v/>
      </c>
    </row>
    <row r="598" s="35" customFormat="true" ht="16.5" hidden="false" customHeight="true" outlineLevel="0" collapsed="false">
      <c r="A598" s="24"/>
      <c r="B598" s="25"/>
      <c r="C598" s="26"/>
      <c r="D598" s="27" t="str">
        <f aca="false">IF(A598="","",IF(MID(B598,1,2)="P ",VALUE(MID(B598,FIND("-",B598,1)+1,10))*A598*C598/1000000,A598*C598/1000))</f>
        <v/>
      </c>
      <c r="E598" s="28" t="e">
        <f aca="false">IF(B598="","",IF(MID(B598,1,2)="P ",VLOOKUP(MID(B598,1,FIND("-",B598,1)-1),#NAME!PROFILY,2,FALSE()),IF(MID(B598,1,3)="PAS",MID(B598,5,FIND("/",B598,1)-5)*MID(B598,FIND("/",B598,1)+1,10)*7850/1000000,IF(MID(B598,1,3)="KUL",MID(B598,5,10)*MID(B598,5,10)*7850*PI()/4000000,VLOOKUP(B598,#NAME!PROFILY,2,FALSE())))))</f>
        <v>#VALUE!</v>
      </c>
      <c r="F598" s="28" t="e">
        <f aca="false">IF(B598="","",IF(MID(B598,1,2)="P ",VLOOKUP(MID(B598,1,FIND("-",B598,1)-1),#NAME!PROFILY,3,FALSE()),IF(MID(B598,1,3)="PAS",(MID(B598,5,FIND("/",B598,1)-5)+MID(B598,FIND("/",B598,1)+1,10))*2/1000,IF(MID(B598,1,3)="KUL",MID(B598,5,10)*PI()/1000,VLOOKUP(B598,#NAME!PROFILY,3,FALSE())))))</f>
        <v>#VALUE!</v>
      </c>
      <c r="G598" s="29" t="str">
        <f aca="false">IF(A598="","",D598*E598)</f>
        <v/>
      </c>
      <c r="H598" s="29" t="str">
        <f aca="false">IF(A598="","",IF(MID(B598,1,2)="P ",VALUE(MID(B598,3,FIND("-",B598,1)-3))*(VALUE(MID(B598,FIND("-",B598,3)+1,10))+C598)*2/1000000+D598*2,D598*F598))</f>
        <v/>
      </c>
      <c r="I598" s="30"/>
      <c r="J598" s="30"/>
      <c r="K598" s="30"/>
      <c r="L598" s="31" t="str">
        <f aca="false">IF(A598="","","S 235")</f>
        <v/>
      </c>
      <c r="M598" s="32" t="str">
        <f aca="false">IF(B598="","",D598*E598*$C$568)</f>
        <v/>
      </c>
      <c r="N598" s="33" t="str">
        <f aca="false">IF(A598="","",IF(MID(B598,1,2)="P ",VALUE(MID(B598,3,FIND("-",B598,1)-3))*(VALUE(MID(B598,FIND("-",B598,3)+1,10))+C598)*2/1000000+D598*2*$C$568,D598*F598*$C$568))</f>
        <v/>
      </c>
      <c r="O598" s="34" t="str">
        <f aca="false">IF(D598="","",D598*$C$568)</f>
        <v/>
      </c>
      <c r="P598" s="35" t="str">
        <f aca="false">IF(MID(B598,1,2)="P ",MID(B598,1,FIND("-",B598,1)-1),MID(B598,1,4))</f>
        <v/>
      </c>
    </row>
    <row r="599" s="35" customFormat="true" ht="16.5" hidden="false" customHeight="true" outlineLevel="0" collapsed="false">
      <c r="A599" s="24"/>
      <c r="B599" s="25"/>
      <c r="C599" s="26"/>
      <c r="D599" s="27" t="str">
        <f aca="false">IF(A599="","",IF(MID(B599,1,2)="P ",VALUE(MID(B599,FIND("-",B599,1)+1,10))*A599*C599/1000000,A599*C599/1000))</f>
        <v/>
      </c>
      <c r="E599" s="28" t="e">
        <f aca="false">IF(B599="","",IF(MID(B599,1,2)="P ",VLOOKUP(MID(B599,1,FIND("-",B599,1)-1),#NAME!PROFILY,2,FALSE()),IF(MID(B599,1,3)="PAS",MID(B599,5,FIND("/",B599,1)-5)*MID(B599,FIND("/",B599,1)+1,10)*7850/1000000,IF(MID(B599,1,3)="KUL",MID(B599,5,10)*MID(B599,5,10)*7850*PI()/4000000,VLOOKUP(B599,#NAME!PROFILY,2,FALSE())))))</f>
        <v>#VALUE!</v>
      </c>
      <c r="F599" s="28" t="e">
        <f aca="false">IF(B599="","",IF(MID(B599,1,2)="P ",VLOOKUP(MID(B599,1,FIND("-",B599,1)-1),#NAME!PROFILY,3,FALSE()),IF(MID(B599,1,3)="PAS",(MID(B599,5,FIND("/",B599,1)-5)+MID(B599,FIND("/",B599,1)+1,10))*2/1000,IF(MID(B599,1,3)="KUL",MID(B599,5,10)*PI()/1000,VLOOKUP(B599,#NAME!PROFILY,3,FALSE())))))</f>
        <v>#VALUE!</v>
      </c>
      <c r="G599" s="29" t="str">
        <f aca="false">IF(A599="","",D599*E599)</f>
        <v/>
      </c>
      <c r="H599" s="29" t="str">
        <f aca="false">IF(A599="","",IF(MID(B599,1,2)="P ",VALUE(MID(B599,3,FIND("-",B599,1)-3))*(VALUE(MID(B599,FIND("-",B599,3)+1,10))+C599)*2/1000000+D599*2,D599*F599))</f>
        <v/>
      </c>
      <c r="I599" s="30"/>
      <c r="J599" s="30"/>
      <c r="K599" s="30"/>
      <c r="L599" s="31" t="str">
        <f aca="false">IF(A599="","","S 235")</f>
        <v/>
      </c>
      <c r="M599" s="32" t="str">
        <f aca="false">IF(B599="","",D599*E599*$C$568)</f>
        <v/>
      </c>
      <c r="N599" s="33" t="str">
        <f aca="false">IF(A599="","",IF(MID(B599,1,2)="P ",VALUE(MID(B599,3,FIND("-",B599,1)-3))*(VALUE(MID(B599,FIND("-",B599,3)+1,10))+C599)*2/1000000+D599*2*$C$568,D599*F599*$C$568))</f>
        <v/>
      </c>
      <c r="O599" s="34" t="str">
        <f aca="false">IF(D599="","",D599*$C$568)</f>
        <v/>
      </c>
      <c r="P599" s="35" t="str">
        <f aca="false">IF(MID(B599,1,2)="P ",MID(B599,1,FIND("-",B599,1)-1),MID(B599,1,4))</f>
        <v/>
      </c>
    </row>
    <row r="600" s="35" customFormat="true" ht="16.5" hidden="false" customHeight="true" outlineLevel="0" collapsed="false">
      <c r="A600" s="24"/>
      <c r="B600" s="25"/>
      <c r="C600" s="26"/>
      <c r="D600" s="27" t="str">
        <f aca="false">IF(A600="","",IF(MID(B600,1,2)="P ",VALUE(MID(B600,FIND("-",B600,1)+1,10))*A600*C600/1000000,A600*C600/1000))</f>
        <v/>
      </c>
      <c r="E600" s="28" t="e">
        <f aca="false">IF(B600="","",IF(MID(B600,1,2)="P ",VLOOKUP(MID(B600,1,FIND("-",B600,1)-1),#NAME!PROFILY,2,FALSE()),IF(MID(B600,1,3)="PAS",MID(B600,5,FIND("/",B600,1)-5)*MID(B600,FIND("/",B600,1)+1,10)*7850/1000000,IF(MID(B600,1,3)="KUL",MID(B600,5,10)*MID(B600,5,10)*7850*PI()/4000000,VLOOKUP(B600,#NAME!PROFILY,2,FALSE())))))</f>
        <v>#VALUE!</v>
      </c>
      <c r="F600" s="28" t="e">
        <f aca="false">IF(B600="","",IF(MID(B600,1,2)="P ",VLOOKUP(MID(B600,1,FIND("-",B600,1)-1),#NAME!PROFILY,3,FALSE()),IF(MID(B600,1,3)="PAS",(MID(B600,5,FIND("/",B600,1)-5)+MID(B600,FIND("/",B600,1)+1,10))*2/1000,IF(MID(B600,1,3)="KUL",MID(B600,5,10)*PI()/1000,VLOOKUP(B600,#NAME!PROFILY,3,FALSE())))))</f>
        <v>#VALUE!</v>
      </c>
      <c r="G600" s="29" t="str">
        <f aca="false">IF(A600="","",D600*E600)</f>
        <v/>
      </c>
      <c r="H600" s="29" t="str">
        <f aca="false">IF(A600="","",IF(MID(B600,1,2)="P ",VALUE(MID(B600,3,FIND("-",B600,1)-3))*(VALUE(MID(B600,FIND("-",B600,3)+1,10))+C600)*2/1000000+D600*2,D600*F600))</f>
        <v/>
      </c>
      <c r="I600" s="30"/>
      <c r="J600" s="30"/>
      <c r="K600" s="30"/>
      <c r="L600" s="31" t="str">
        <f aca="false">IF(A600="","","S 235")</f>
        <v/>
      </c>
      <c r="M600" s="32" t="str">
        <f aca="false">IF(B600="","",D600*E600*$C$568)</f>
        <v/>
      </c>
      <c r="N600" s="33" t="str">
        <f aca="false">IF(A600="","",IF(MID(B600,1,2)="P ",VALUE(MID(B600,3,FIND("-",B600,1)-3))*(VALUE(MID(B600,FIND("-",B600,3)+1,10))+C600)*2/1000000+D600*2*$C$568,D600*F600*$C$568))</f>
        <v/>
      </c>
      <c r="O600" s="34" t="str">
        <f aca="false">IF(D600="","",D600*$C$568)</f>
        <v/>
      </c>
      <c r="P600" s="35" t="str">
        <f aca="false">IF(MID(B600,1,2)="P ",MID(B600,1,FIND("-",B600,1)-1),MID(B600,1,4))</f>
        <v/>
      </c>
    </row>
    <row r="601" s="35" customFormat="true" ht="16.5" hidden="false" customHeight="true" outlineLevel="0" collapsed="false">
      <c r="A601" s="24"/>
      <c r="B601" s="25"/>
      <c r="C601" s="26"/>
      <c r="D601" s="27" t="str">
        <f aca="false">IF(A601="","",IF(MID(B601,1,2)="P ",VALUE(MID(B601,FIND("-",B601,1)+1,10))*A601*C601/1000000,A601*C601/1000))</f>
        <v/>
      </c>
      <c r="E601" s="28" t="e">
        <f aca="false">IF(B601="","",IF(MID(B601,1,2)="P ",VLOOKUP(MID(B601,1,FIND("-",B601,1)-1),#NAME!PROFILY,2,FALSE()),IF(MID(B601,1,3)="PAS",MID(B601,5,FIND("/",B601,1)-5)*MID(B601,FIND("/",B601,1)+1,10)*7850/1000000,IF(MID(B601,1,3)="KUL",MID(B601,5,10)*MID(B601,5,10)*7850*PI()/4000000,VLOOKUP(B601,#NAME!PROFILY,2,FALSE())))))</f>
        <v>#VALUE!</v>
      </c>
      <c r="F601" s="28" t="e">
        <f aca="false">IF(B601="","",IF(MID(B601,1,2)="P ",VLOOKUP(MID(B601,1,FIND("-",B601,1)-1),#NAME!PROFILY,3,FALSE()),IF(MID(B601,1,3)="PAS",(MID(B601,5,FIND("/",B601,1)-5)+MID(B601,FIND("/",B601,1)+1,10))*2/1000,IF(MID(B601,1,3)="KUL",MID(B601,5,10)*PI()/1000,VLOOKUP(B601,#NAME!PROFILY,3,FALSE())))))</f>
        <v>#VALUE!</v>
      </c>
      <c r="G601" s="29" t="str">
        <f aca="false">IF(A601="","",D601*E601)</f>
        <v/>
      </c>
      <c r="H601" s="29" t="str">
        <f aca="false">IF(A601="","",IF(MID(B601,1,2)="P ",VALUE(MID(B601,3,FIND("-",B601,1)-3))*(VALUE(MID(B601,FIND("-",B601,3)+1,10))+C601)*2/1000000+D601*2,D601*F601))</f>
        <v/>
      </c>
      <c r="I601" s="30"/>
      <c r="J601" s="30"/>
      <c r="K601" s="30"/>
      <c r="L601" s="31" t="str">
        <f aca="false">IF(A601="","","S 235")</f>
        <v/>
      </c>
      <c r="M601" s="32" t="str">
        <f aca="false">IF(B601="","",D601*E601*$C$568)</f>
        <v/>
      </c>
      <c r="N601" s="33" t="str">
        <f aca="false">IF(A601="","",IF(MID(B601,1,2)="P ",VALUE(MID(B601,3,FIND("-",B601,1)-3))*(VALUE(MID(B601,FIND("-",B601,3)+1,10))+C601)*2/1000000+D601*2*$C$568,D601*F601*$C$568))</f>
        <v/>
      </c>
      <c r="O601" s="34" t="str">
        <f aca="false">IF(D601="","",D601*$C$568)</f>
        <v/>
      </c>
      <c r="P601" s="35" t="str">
        <f aca="false">IF(MID(B601,1,2)="P ",MID(B601,1,FIND("-",B601,1)-1),MID(B601,1,4))</f>
        <v/>
      </c>
    </row>
    <row r="602" s="35" customFormat="true" ht="16.5" hidden="false" customHeight="true" outlineLevel="0" collapsed="false">
      <c r="A602" s="24"/>
      <c r="B602" s="25"/>
      <c r="C602" s="26"/>
      <c r="D602" s="27" t="str">
        <f aca="false">IF(A602="","",IF(MID(B602,1,2)="P ",VALUE(MID(B602,FIND("-",B602,1)+1,10))*A602*C602/1000000,A602*C602/1000))</f>
        <v/>
      </c>
      <c r="E602" s="28" t="e">
        <f aca="false">IF(B602="","",IF(MID(B602,1,2)="P ",VLOOKUP(MID(B602,1,FIND("-",B602,1)-1),#NAME!PROFILY,2,FALSE()),IF(MID(B602,1,3)="PAS",MID(B602,5,FIND("/",B602,1)-5)*MID(B602,FIND("/",B602,1)+1,10)*7850/1000000,IF(MID(B602,1,3)="KUL",MID(B602,5,10)*MID(B602,5,10)*7850*PI()/4000000,VLOOKUP(B602,#NAME!PROFILY,2,FALSE())))))</f>
        <v>#VALUE!</v>
      </c>
      <c r="F602" s="28" t="e">
        <f aca="false">IF(B602="","",IF(MID(B602,1,2)="P ",VLOOKUP(MID(B602,1,FIND("-",B602,1)-1),#NAME!PROFILY,3,FALSE()),IF(MID(B602,1,3)="PAS",(MID(B602,5,FIND("/",B602,1)-5)+MID(B602,FIND("/",B602,1)+1,10))*2/1000,IF(MID(B602,1,3)="KUL",MID(B602,5,10)*PI()/1000,VLOOKUP(B602,#NAME!PROFILY,3,FALSE())))))</f>
        <v>#VALUE!</v>
      </c>
      <c r="G602" s="29" t="str">
        <f aca="false">IF(A602="","",D602*E602)</f>
        <v/>
      </c>
      <c r="H602" s="29" t="str">
        <f aca="false">IF(A602="","",IF(MID(B602,1,2)="P ",VALUE(MID(B602,3,FIND("-",B602,1)-3))*(VALUE(MID(B602,FIND("-",B602,3)+1,10))+C602)*2/1000000+D602*2,D602*F602))</f>
        <v/>
      </c>
      <c r="I602" s="30"/>
      <c r="J602" s="30"/>
      <c r="K602" s="30"/>
      <c r="L602" s="31" t="str">
        <f aca="false">IF(A602="","","S 235")</f>
        <v/>
      </c>
      <c r="M602" s="32" t="str">
        <f aca="false">IF(B602="","",D602*E602*$C$568)</f>
        <v/>
      </c>
      <c r="N602" s="33" t="str">
        <f aca="false">IF(A602="","",IF(MID(B602,1,2)="P ",VALUE(MID(B602,3,FIND("-",B602,1)-3))*(VALUE(MID(B602,FIND("-",B602,3)+1,10))+C602)*2/1000000+D602*2*$C$568,D602*F602*$C$568))</f>
        <v/>
      </c>
      <c r="O602" s="34" t="str">
        <f aca="false">IF(D602="","",D602*$C$568)</f>
        <v/>
      </c>
      <c r="P602" s="35" t="str">
        <f aca="false">IF(MID(B602,1,2)="P ",MID(B602,1,FIND("-",B602,1)-1),MID(B602,1,4))</f>
        <v/>
      </c>
    </row>
    <row r="603" s="35" customFormat="true" ht="16.5" hidden="false" customHeight="true" outlineLevel="0" collapsed="false">
      <c r="A603" s="24"/>
      <c r="B603" s="25"/>
      <c r="C603" s="26"/>
      <c r="D603" s="27" t="str">
        <f aca="false">IF(A603="","",IF(MID(B603,1,2)="P ",VALUE(MID(B603,FIND("-",B603,1)+1,10))*A603*C603/1000000,A603*C603/1000))</f>
        <v/>
      </c>
      <c r="E603" s="28" t="e">
        <f aca="false">IF(B603="","",IF(MID(B603,1,2)="P ",VLOOKUP(MID(B603,1,FIND("-",B603,1)-1),#NAME!PROFILY,2,FALSE()),IF(MID(B603,1,3)="PAS",MID(B603,5,FIND("/",B603,1)-5)*MID(B603,FIND("/",B603,1)+1,10)*7850/1000000,IF(MID(B603,1,3)="KUL",MID(B603,5,10)*MID(B603,5,10)*7850*PI()/4000000,VLOOKUP(B603,#NAME!PROFILY,2,FALSE())))))</f>
        <v>#VALUE!</v>
      </c>
      <c r="F603" s="28" t="e">
        <f aca="false">IF(B603="","",IF(MID(B603,1,2)="P ",VLOOKUP(MID(B603,1,FIND("-",B603,1)-1),#NAME!PROFILY,3,FALSE()),IF(MID(B603,1,3)="PAS",(MID(B603,5,FIND("/",B603,1)-5)+MID(B603,FIND("/",B603,1)+1,10))*2/1000,IF(MID(B603,1,3)="KUL",MID(B603,5,10)*PI()/1000,VLOOKUP(B603,#NAME!PROFILY,3,FALSE())))))</f>
        <v>#VALUE!</v>
      </c>
      <c r="G603" s="29" t="str">
        <f aca="false">IF(A603="","",D603*E603)</f>
        <v/>
      </c>
      <c r="H603" s="29" t="str">
        <f aca="false">IF(A603="","",IF(MID(B603,1,2)="P ",VALUE(MID(B603,3,FIND("-",B603,1)-3))*(VALUE(MID(B603,FIND("-",B603,3)+1,10))+C603)*2/1000000+D603*2,D603*F603))</f>
        <v/>
      </c>
      <c r="I603" s="30"/>
      <c r="J603" s="30"/>
      <c r="K603" s="30"/>
      <c r="L603" s="31" t="str">
        <f aca="false">IF(A603="","","S 235")</f>
        <v/>
      </c>
      <c r="M603" s="32" t="str">
        <f aca="false">IF(B603="","",D603*E603*$C$568)</f>
        <v/>
      </c>
      <c r="N603" s="33" t="str">
        <f aca="false">IF(A603="","",IF(MID(B603,1,2)="P ",VALUE(MID(B603,3,FIND("-",B603,1)-3))*(VALUE(MID(B603,FIND("-",B603,3)+1,10))+C603)*2/1000000+D603*2*$C$568,D603*F603*$C$568))</f>
        <v/>
      </c>
      <c r="O603" s="34" t="str">
        <f aca="false">IF(D603="","",D603*$C$568)</f>
        <v/>
      </c>
      <c r="P603" s="35" t="str">
        <f aca="false">IF(MID(B603,1,2)="P ",MID(B603,1,FIND("-",B603,1)-1),MID(B603,1,4))</f>
        <v/>
      </c>
    </row>
    <row r="604" s="35" customFormat="true" ht="16.5" hidden="false" customHeight="true" outlineLevel="0" collapsed="false">
      <c r="A604" s="24"/>
      <c r="B604" s="25"/>
      <c r="C604" s="26"/>
      <c r="D604" s="27" t="str">
        <f aca="false">IF(A604="","",IF(MID(B604,1,2)="P ",VALUE(MID(B604,FIND("-",B604,1)+1,10))*A604*C604/1000000,A604*C604/1000))</f>
        <v/>
      </c>
      <c r="E604" s="28" t="e">
        <f aca="false">IF(B604="","",IF(MID(B604,1,2)="P ",VLOOKUP(MID(B604,1,FIND("-",B604,1)-1),#NAME!PROFILY,2,FALSE()),IF(MID(B604,1,3)="PAS",MID(B604,5,FIND("/",B604,1)-5)*MID(B604,FIND("/",B604,1)+1,10)*7850/1000000,IF(MID(B604,1,3)="KUL",MID(B604,5,10)*MID(B604,5,10)*7850*PI()/4000000,VLOOKUP(B604,#NAME!PROFILY,2,FALSE())))))</f>
        <v>#VALUE!</v>
      </c>
      <c r="F604" s="28" t="e">
        <f aca="false">IF(B604="","",IF(MID(B604,1,2)="P ",VLOOKUP(MID(B604,1,FIND("-",B604,1)-1),#NAME!PROFILY,3,FALSE()),IF(MID(B604,1,3)="PAS",(MID(B604,5,FIND("/",B604,1)-5)+MID(B604,FIND("/",B604,1)+1,10))*2/1000,IF(MID(B604,1,3)="KUL",MID(B604,5,10)*PI()/1000,VLOOKUP(B604,#NAME!PROFILY,3,FALSE())))))</f>
        <v>#VALUE!</v>
      </c>
      <c r="G604" s="29" t="str">
        <f aca="false">IF(A604="","",D604*E604)</f>
        <v/>
      </c>
      <c r="H604" s="29" t="str">
        <f aca="false">IF(A604="","",IF(MID(B604,1,2)="P ",VALUE(MID(B604,3,FIND("-",B604,1)-3))*(VALUE(MID(B604,FIND("-",B604,3)+1,10))+C604)*2/1000000+D604*2,D604*F604))</f>
        <v/>
      </c>
      <c r="I604" s="30"/>
      <c r="J604" s="30"/>
      <c r="K604" s="30"/>
      <c r="L604" s="31" t="str">
        <f aca="false">IF(A604="","","S 235")</f>
        <v/>
      </c>
      <c r="M604" s="32" t="str">
        <f aca="false">IF(B604="","",D604*E604*$C$568)</f>
        <v/>
      </c>
      <c r="N604" s="33" t="str">
        <f aca="false">IF(A604="","",IF(MID(B604,1,2)="P ",VALUE(MID(B604,3,FIND("-",B604,1)-3))*(VALUE(MID(B604,FIND("-",B604,3)+1,10))+C604)*2/1000000+D604*2*$C$568,D604*F604*$C$568))</f>
        <v/>
      </c>
      <c r="O604" s="34" t="str">
        <f aca="false">IF(D604="","",D604*$C$568)</f>
        <v/>
      </c>
      <c r="P604" s="35" t="str">
        <f aca="false">IF(MID(B604,1,2)="P ",MID(B604,1,FIND("-",B604,1)-1),MID(B604,1,4))</f>
        <v/>
      </c>
    </row>
    <row r="605" s="35" customFormat="true" ht="16.5" hidden="false" customHeight="true" outlineLevel="0" collapsed="false">
      <c r="A605" s="24"/>
      <c r="B605" s="25"/>
      <c r="C605" s="26"/>
      <c r="D605" s="27" t="str">
        <f aca="false">IF(A605="","",IF(MID(B605,1,2)="P ",VALUE(MID(B605,FIND("-",B605,1)+1,10))*A605*C605/1000000,A605*C605/1000))</f>
        <v/>
      </c>
      <c r="E605" s="28" t="e">
        <f aca="false">IF(B605="","",IF(MID(B605,1,2)="P ",VLOOKUP(MID(B605,1,FIND("-",B605,1)-1),#NAME!PROFILY,2,FALSE()),IF(MID(B605,1,3)="PAS",MID(B605,5,FIND("/",B605,1)-5)*MID(B605,FIND("/",B605,1)+1,10)*7850/1000000,IF(MID(B605,1,3)="KUL",MID(B605,5,10)*MID(B605,5,10)*7850*PI()/4000000,VLOOKUP(B605,#NAME!PROFILY,2,FALSE())))))</f>
        <v>#VALUE!</v>
      </c>
      <c r="F605" s="28" t="e">
        <f aca="false">IF(B605="","",IF(MID(B605,1,2)="P ",VLOOKUP(MID(B605,1,FIND("-",B605,1)-1),#NAME!PROFILY,3,FALSE()),IF(MID(B605,1,3)="PAS",(MID(B605,5,FIND("/",B605,1)-5)+MID(B605,FIND("/",B605,1)+1,10))*2/1000,IF(MID(B605,1,3)="KUL",MID(B605,5,10)*PI()/1000,VLOOKUP(B605,#NAME!PROFILY,3,FALSE())))))</f>
        <v>#VALUE!</v>
      </c>
      <c r="G605" s="29" t="str">
        <f aca="false">IF(A605="","",D605*E605)</f>
        <v/>
      </c>
      <c r="H605" s="29" t="str">
        <f aca="false">IF(A605="","",IF(MID(B605,1,2)="P ",VALUE(MID(B605,3,FIND("-",B605,1)-3))*(VALUE(MID(B605,FIND("-",B605,3)+1,10))+C605)*2/1000000+D605*2,D605*F605))</f>
        <v/>
      </c>
      <c r="I605" s="30"/>
      <c r="J605" s="30"/>
      <c r="K605" s="30"/>
      <c r="L605" s="31" t="str">
        <f aca="false">IF(A605="","","S 235")</f>
        <v/>
      </c>
      <c r="M605" s="32" t="str">
        <f aca="false">IF(B605="","",D605*E605*$C$568)</f>
        <v/>
      </c>
      <c r="N605" s="33" t="str">
        <f aca="false">IF(A605="","",IF(MID(B605,1,2)="P ",VALUE(MID(B605,3,FIND("-",B605,1)-3))*(VALUE(MID(B605,FIND("-",B605,3)+1,10))+C605)*2/1000000+D605*2*$C$568,D605*F605*$C$568))</f>
        <v/>
      </c>
      <c r="O605" s="34" t="str">
        <f aca="false">IF(D605="","",D605*$C$568)</f>
        <v/>
      </c>
      <c r="P605" s="35" t="str">
        <f aca="false">IF(MID(B605,1,2)="P ",MID(B605,1,FIND("-",B605,1)-1),MID(B605,1,4))</f>
        <v/>
      </c>
    </row>
    <row r="606" s="35" customFormat="true" ht="16.5" hidden="false" customHeight="true" outlineLevel="0" collapsed="false">
      <c r="A606" s="24"/>
      <c r="B606" s="25"/>
      <c r="C606" s="26"/>
      <c r="D606" s="27" t="str">
        <f aca="false">IF(A606="","",IF(MID(B606,1,2)="P ",VALUE(MID(B606,FIND("-",B606,1)+1,10))*A606*C606/1000000,A606*C606/1000))</f>
        <v/>
      </c>
      <c r="E606" s="28" t="e">
        <f aca="false">IF(B606="","",IF(MID(B606,1,2)="P ",VLOOKUP(MID(B606,1,FIND("-",B606,1)-1),#NAME!PROFILY,2,FALSE()),IF(MID(B606,1,3)="PAS",MID(B606,5,FIND("/",B606,1)-5)*MID(B606,FIND("/",B606,1)+1,10)*7850/1000000,IF(MID(B606,1,3)="KUL",MID(B606,5,10)*MID(B606,5,10)*7850*PI()/4000000,VLOOKUP(B606,#NAME!PROFILY,2,FALSE())))))</f>
        <v>#VALUE!</v>
      </c>
      <c r="F606" s="28" t="e">
        <f aca="false">IF(B606="","",IF(MID(B606,1,2)="P ",VLOOKUP(MID(B606,1,FIND("-",B606,1)-1),#NAME!PROFILY,3,FALSE()),IF(MID(B606,1,3)="PAS",(MID(B606,5,FIND("/",B606,1)-5)+MID(B606,FIND("/",B606,1)+1,10))*2/1000,IF(MID(B606,1,3)="KUL",MID(B606,5,10)*PI()/1000,VLOOKUP(B606,#NAME!PROFILY,3,FALSE())))))</f>
        <v>#VALUE!</v>
      </c>
      <c r="G606" s="29" t="str">
        <f aca="false">IF(A606="","",D606*E606)</f>
        <v/>
      </c>
      <c r="H606" s="29" t="str">
        <f aca="false">IF(A606="","",IF(MID(B606,1,2)="P ",VALUE(MID(B606,3,FIND("-",B606,1)-3))*(VALUE(MID(B606,FIND("-",B606,3)+1,10))+C606)*2/1000000+D606*2,D606*F606))</f>
        <v/>
      </c>
      <c r="I606" s="30"/>
      <c r="J606" s="30"/>
      <c r="K606" s="30"/>
      <c r="L606" s="31" t="str">
        <f aca="false">IF(A606="","","S 235")</f>
        <v/>
      </c>
      <c r="M606" s="32" t="str">
        <f aca="false">IF(B606="","",D606*E606*$C$568)</f>
        <v/>
      </c>
      <c r="N606" s="33" t="str">
        <f aca="false">IF(A606="","",IF(MID(B606,1,2)="P ",VALUE(MID(B606,3,FIND("-",B606,1)-3))*(VALUE(MID(B606,FIND("-",B606,3)+1,10))+C606)*2/1000000+D606*2*$C$568,D606*F606*$C$568))</f>
        <v/>
      </c>
      <c r="O606" s="34" t="str">
        <f aca="false">IF(D606="","",D606*$C$568)</f>
        <v/>
      </c>
      <c r="P606" s="35" t="str">
        <f aca="false">IF(MID(B606,1,2)="P ",MID(B606,1,FIND("-",B606,1)-1),MID(B606,1,4))</f>
        <v/>
      </c>
    </row>
    <row r="607" s="35" customFormat="true" ht="16.5" hidden="false" customHeight="true" outlineLevel="0" collapsed="false">
      <c r="A607" s="24"/>
      <c r="B607" s="25"/>
      <c r="C607" s="26"/>
      <c r="D607" s="27" t="str">
        <f aca="false">IF(A607="","",IF(MID(B607,1,2)="P ",VALUE(MID(B607,FIND("-",B607,1)+1,10))*A607*C607/1000000,A607*C607/1000))</f>
        <v/>
      </c>
      <c r="E607" s="28" t="e">
        <f aca="false">IF(B607="","",IF(MID(B607,1,2)="P ",VLOOKUP(MID(B607,1,FIND("-",B607,1)-1),#NAME!PROFILY,2,FALSE()),IF(MID(B607,1,3)="PAS",MID(B607,5,FIND("/",B607,1)-5)*MID(B607,FIND("/",B607,1)+1,10)*7850/1000000,IF(MID(B607,1,3)="KUL",MID(B607,5,10)*MID(B607,5,10)*7850*PI()/4000000,VLOOKUP(B607,#NAME!PROFILY,2,FALSE())))))</f>
        <v>#VALUE!</v>
      </c>
      <c r="F607" s="28" t="e">
        <f aca="false">IF(B607="","",IF(MID(B607,1,2)="P ",VLOOKUP(MID(B607,1,FIND("-",B607,1)-1),#NAME!PROFILY,3,FALSE()),IF(MID(B607,1,3)="PAS",(MID(B607,5,FIND("/",B607,1)-5)+MID(B607,FIND("/",B607,1)+1,10))*2/1000,IF(MID(B607,1,3)="KUL",MID(B607,5,10)*PI()/1000,VLOOKUP(B607,#NAME!PROFILY,3,FALSE())))))</f>
        <v>#VALUE!</v>
      </c>
      <c r="G607" s="29" t="str">
        <f aca="false">IF(A607="","",D607*E607)</f>
        <v/>
      </c>
      <c r="H607" s="29" t="str">
        <f aca="false">IF(A607="","",IF(MID(B607,1,2)="P ",VALUE(MID(B607,3,FIND("-",B607,1)-3))*(VALUE(MID(B607,FIND("-",B607,3)+1,10))+C607)*2/1000000+D607*2,D607*F607))</f>
        <v/>
      </c>
      <c r="I607" s="30"/>
      <c r="J607" s="30"/>
      <c r="K607" s="30"/>
      <c r="L607" s="31" t="str">
        <f aca="false">IF(A607="","","S 235")</f>
        <v/>
      </c>
      <c r="M607" s="32" t="str">
        <f aca="false">IF(B607="","",D607*E607*$C$568)</f>
        <v/>
      </c>
      <c r="N607" s="33" t="str">
        <f aca="false">IF(A607="","",IF(MID(B607,1,2)="P ",VALUE(MID(B607,3,FIND("-",B607,1)-3))*(VALUE(MID(B607,FIND("-",B607,3)+1,10))+C607)*2/1000000+D607*2*$C$568,D607*F607*$C$568))</f>
        <v/>
      </c>
      <c r="O607" s="34" t="str">
        <f aca="false">IF(D607="","",D607*$C$568)</f>
        <v/>
      </c>
      <c r="P607" s="35" t="str">
        <f aca="false">IF(MID(B607,1,2)="P ",MID(B607,1,FIND("-",B607,1)-1),MID(B607,1,4))</f>
        <v/>
      </c>
    </row>
    <row r="608" s="35" customFormat="true" ht="16.5" hidden="false" customHeight="true" outlineLevel="0" collapsed="false">
      <c r="A608" s="36"/>
      <c r="B608" s="37"/>
      <c r="C608" s="38"/>
      <c r="D608" s="38"/>
      <c r="E608" s="39" t="n">
        <v>1</v>
      </c>
      <c r="F608" s="39"/>
      <c r="G608" s="40" t="n">
        <f aca="false">SUM(G569:G607)</f>
        <v>0</v>
      </c>
      <c r="H608" s="41" t="n">
        <f aca="false">SUM(H569:H607)</f>
        <v>0</v>
      </c>
      <c r="I608" s="42"/>
      <c r="J608" s="42"/>
      <c r="K608" s="42"/>
      <c r="L608" s="38"/>
      <c r="M608" s="43" t="n">
        <f aca="false">SUM(M569:M607)</f>
        <v>0</v>
      </c>
      <c r="N608" s="44" t="n">
        <f aca="false">SUM(N569:N607)</f>
        <v>0</v>
      </c>
      <c r="O608" s="34" t="str">
        <f aca="false">IF(D608="","",D608*$C$23)</f>
        <v/>
      </c>
    </row>
    <row r="609" s="35" customFormat="true" ht="16.5" hidden="false" customHeight="true" outlineLevel="0" collapsed="false">
      <c r="A609" s="45"/>
      <c r="B609" s="46"/>
      <c r="C609" s="47"/>
      <c r="D609" s="47"/>
      <c r="E609" s="48" t="n">
        <f aca="false">$C$568</f>
        <v>1</v>
      </c>
      <c r="F609" s="48"/>
      <c r="G609" s="49" t="n">
        <f aca="false">M608</f>
        <v>0</v>
      </c>
      <c r="H609" s="50" t="n">
        <f aca="false">N608</f>
        <v>0</v>
      </c>
      <c r="I609" s="51"/>
      <c r="J609" s="51"/>
      <c r="K609" s="51"/>
      <c r="L609" s="47"/>
      <c r="M609" s="43"/>
      <c r="N609" s="44"/>
      <c r="O609" s="34" t="str">
        <f aca="false">IF(D609="","",D609*$C$23)</f>
        <v/>
      </c>
    </row>
    <row r="610" s="52" customFormat="true" ht="16.5" hidden="false" customHeight="true" outlineLevel="0" collapsed="false"/>
    <row r="611" s="52" customFormat="true" ht="16.5" hidden="false" customHeight="true" outlineLevel="0" collapsed="false"/>
    <row r="612" s="23" customFormat="true" ht="21.6" hidden="false" customHeight="true" outlineLevel="0" collapsed="false">
      <c r="A612" s="14" t="s">
        <v>71</v>
      </c>
      <c r="B612" s="15"/>
      <c r="C612" s="16" t="n">
        <v>1</v>
      </c>
      <c r="D612" s="17" t="s">
        <v>25</v>
      </c>
      <c r="E612" s="18"/>
      <c r="F612" s="18"/>
      <c r="G612" s="19" t="n">
        <f aca="false">SUM(G613:G651)</f>
        <v>0</v>
      </c>
      <c r="H612" s="20" t="n">
        <f aca="false">SUM(H613:H651)</f>
        <v>0</v>
      </c>
      <c r="I612" s="20"/>
      <c r="J612" s="20"/>
      <c r="K612" s="20"/>
      <c r="L612" s="21" t="str">
        <f aca="false">IF(A612="","","S 235")</f>
        <v>S 235</v>
      </c>
      <c r="M612" s="22"/>
      <c r="N612" s="22"/>
    </row>
    <row r="613" s="35" customFormat="true" ht="16.5" hidden="false" customHeight="true" outlineLevel="0" collapsed="false">
      <c r="A613" s="24"/>
      <c r="B613" s="25"/>
      <c r="C613" s="26"/>
      <c r="D613" s="27" t="str">
        <f aca="false">IF(A613="","",IF(MID(B613,1,2)="P ",VALUE(MID(B613,FIND("-",B613,1)+1,10))*A613*C613/1000000,A613*C613/1000))</f>
        <v/>
      </c>
      <c r="E613" s="28" t="e">
        <f aca="false">IF(B613="","",IF(MID(B613,1,2)="P ",VLOOKUP(MID(B613,1,FIND("-",B613,1)-1),#NAME!PROFILY,2,FALSE()),IF(MID(B613,1,3)="PAS",MID(B613,5,FIND("/",B613,1)-5)*MID(B613,FIND("/",B613,1)+1,10)*7850/1000000,IF(MID(B613,1,3)="KUL",MID(B613,5,10)*MID(B613,5,10)*7850*PI()/4000000,VLOOKUP(B613,#NAME!PROFILY,2,FALSE())))))</f>
        <v>#VALUE!</v>
      </c>
      <c r="F613" s="28" t="e">
        <f aca="false">IF(B613="","",IF(MID(B613,1,2)="P ",VLOOKUP(MID(B613,1,FIND("-",B613,1)-1),#NAME!PROFILY,3,FALSE()),IF(MID(B613,1,3)="PAS",(MID(B613,5,FIND("/",B613,1)-5)+MID(B613,FIND("/",B613,1)+1,10))*2/1000,IF(MID(B613,1,3)="KUL",MID(B613,5,10)*PI()/1000,VLOOKUP(B613,#NAME!PROFILY,3,FALSE())))))</f>
        <v>#VALUE!</v>
      </c>
      <c r="G613" s="29" t="str">
        <f aca="false">IF(A613="","",D613*E613)</f>
        <v/>
      </c>
      <c r="H613" s="29" t="str">
        <f aca="false">IF(A613="","",IF(MID(B613,1,2)="P ",VALUE(MID(B613,3,FIND("-",B613,1)-3))*(VALUE(MID(B613,FIND("-",B613,3)+1,10))+C613)*2/1000000+D613*2,D613*F613))</f>
        <v/>
      </c>
      <c r="I613" s="30"/>
      <c r="J613" s="30"/>
      <c r="K613" s="30"/>
      <c r="L613" s="31" t="str">
        <f aca="false">IF(A613="","","S 235")</f>
        <v/>
      </c>
      <c r="M613" s="32" t="str">
        <f aca="false">IF(B613="","",D613*E613*$C$612)</f>
        <v/>
      </c>
      <c r="N613" s="33" t="str">
        <f aca="false">IF(A613="","",IF(MID(B613,1,2)="P ",VALUE(MID(B613,3,FIND("-",B613,1)-3))*(VALUE(MID(B613,FIND("-",B613,3)+1,10))+C613)*2/1000000+D613*2*$C$612,D613*F613*$C$612))</f>
        <v/>
      </c>
      <c r="O613" s="34" t="str">
        <f aca="false">IF(D613="","",D613*$C$612)</f>
        <v/>
      </c>
      <c r="P613" s="35" t="str">
        <f aca="false">IF(MID(B613,1,2)="P ",MID(B613,1,FIND("-",B613,1)-1),MID(B613,1,4))</f>
        <v/>
      </c>
    </row>
    <row r="614" s="35" customFormat="true" ht="16.5" hidden="false" customHeight="true" outlineLevel="0" collapsed="false">
      <c r="A614" s="24"/>
      <c r="B614" s="25"/>
      <c r="C614" s="26"/>
      <c r="D614" s="27" t="str">
        <f aca="false">IF(A614="","",IF(MID(B614,1,2)="P ",VALUE(MID(B614,FIND("-",B614,1)+1,10))*A614*C614/1000000,A614*C614/1000))</f>
        <v/>
      </c>
      <c r="E614" s="28" t="e">
        <f aca="false">IF(B614="","",IF(MID(B614,1,2)="P ",VLOOKUP(MID(B614,1,FIND("-",B614,1)-1),#NAME!PROFILY,2,FALSE()),IF(MID(B614,1,3)="PAS",MID(B614,5,FIND("/",B614,1)-5)*MID(B614,FIND("/",B614,1)+1,10)*7850/1000000,IF(MID(B614,1,3)="KUL",MID(B614,5,10)*MID(B614,5,10)*7850*PI()/4000000,VLOOKUP(B614,#NAME!PROFILY,2,FALSE())))))</f>
        <v>#VALUE!</v>
      </c>
      <c r="F614" s="28" t="e">
        <f aca="false">IF(B614="","",IF(MID(B614,1,2)="P ",VLOOKUP(MID(B614,1,FIND("-",B614,1)-1),#NAME!PROFILY,3,FALSE()),IF(MID(B614,1,3)="PAS",(MID(B614,5,FIND("/",B614,1)-5)+MID(B614,FIND("/",B614,1)+1,10))*2/1000,IF(MID(B614,1,3)="KUL",MID(B614,5,10)*PI()/1000,VLOOKUP(B614,#NAME!PROFILY,3,FALSE())))))</f>
        <v>#VALUE!</v>
      </c>
      <c r="G614" s="29" t="str">
        <f aca="false">IF(A614="","",D614*E614)</f>
        <v/>
      </c>
      <c r="H614" s="29" t="str">
        <f aca="false">IF(A614="","",IF(MID(B614,1,2)="P ",VALUE(MID(B614,3,FIND("-",B614,1)-3))*(VALUE(MID(B614,FIND("-",B614,3)+1,10))+C614)*2/1000000+D614*2,D614*F614))</f>
        <v/>
      </c>
      <c r="I614" s="30"/>
      <c r="J614" s="30"/>
      <c r="K614" s="30"/>
      <c r="L614" s="31" t="str">
        <f aca="false">IF(A614="","","S 235")</f>
        <v/>
      </c>
      <c r="M614" s="32" t="str">
        <f aca="false">IF(B614="","",D614*E614*$C$612)</f>
        <v/>
      </c>
      <c r="N614" s="33" t="str">
        <f aca="false">IF(A614="","",IF(MID(B614,1,2)="P ",VALUE(MID(B614,3,FIND("-",B614,1)-3))*(VALUE(MID(B614,FIND("-",B614,3)+1,10))+C614)*2/1000000+D614*2*$C$612,D614*F614*$C$612))</f>
        <v/>
      </c>
      <c r="O614" s="34" t="str">
        <f aca="false">IF(D614="","",D614*$C$612)</f>
        <v/>
      </c>
      <c r="P614" s="35" t="str">
        <f aca="false">IF(MID(B614,1,2)="P ",MID(B614,1,FIND("-",B614,1)-1),MID(B614,1,4))</f>
        <v/>
      </c>
    </row>
    <row r="615" s="35" customFormat="true" ht="16.5" hidden="false" customHeight="true" outlineLevel="0" collapsed="false">
      <c r="A615" s="24"/>
      <c r="B615" s="25"/>
      <c r="C615" s="26"/>
      <c r="D615" s="27" t="str">
        <f aca="false">IF(A615="","",IF(MID(B615,1,2)="P ",VALUE(MID(B615,FIND("-",B615,1)+1,10))*A615*C615/1000000,A615*C615/1000))</f>
        <v/>
      </c>
      <c r="E615" s="28" t="e">
        <f aca="false">IF(B615="","",IF(MID(B615,1,2)="P ",VLOOKUP(MID(B615,1,FIND("-",B615,1)-1),#NAME!PROFILY,2,FALSE()),IF(MID(B615,1,3)="PAS",MID(B615,5,FIND("/",B615,1)-5)*MID(B615,FIND("/",B615,1)+1,10)*7850/1000000,IF(MID(B615,1,3)="KUL",MID(B615,5,10)*MID(B615,5,10)*7850*PI()/4000000,VLOOKUP(B615,#NAME!PROFILY,2,FALSE())))))</f>
        <v>#VALUE!</v>
      </c>
      <c r="F615" s="28" t="e">
        <f aca="false">IF(B615="","",IF(MID(B615,1,2)="P ",VLOOKUP(MID(B615,1,FIND("-",B615,1)-1),#NAME!PROFILY,3,FALSE()),IF(MID(B615,1,3)="PAS",(MID(B615,5,FIND("/",B615,1)-5)+MID(B615,FIND("/",B615,1)+1,10))*2/1000,IF(MID(B615,1,3)="KUL",MID(B615,5,10)*PI()/1000,VLOOKUP(B615,#NAME!PROFILY,3,FALSE())))))</f>
        <v>#VALUE!</v>
      </c>
      <c r="G615" s="29" t="str">
        <f aca="false">IF(A615="","",D615*E615)</f>
        <v/>
      </c>
      <c r="H615" s="29" t="str">
        <f aca="false">IF(A615="","",IF(MID(B615,1,2)="P ",VALUE(MID(B615,3,FIND("-",B615,1)-3))*(VALUE(MID(B615,FIND("-",B615,3)+1,10))+C615)*2/1000000+D615*2,D615*F615))</f>
        <v/>
      </c>
      <c r="I615" s="30"/>
      <c r="J615" s="30"/>
      <c r="K615" s="30"/>
      <c r="L615" s="31" t="str">
        <f aca="false">IF(A615="","","S 235")</f>
        <v/>
      </c>
      <c r="M615" s="32" t="str">
        <f aca="false">IF(B615="","",D615*E615*$C$612)</f>
        <v/>
      </c>
      <c r="N615" s="33" t="str">
        <f aca="false">IF(A615="","",IF(MID(B615,1,2)="P ",VALUE(MID(B615,3,FIND("-",B615,1)-3))*(VALUE(MID(B615,FIND("-",B615,3)+1,10))+C615)*2/1000000+D615*2*$C$612,D615*F615*$C$612))</f>
        <v/>
      </c>
      <c r="O615" s="34" t="str">
        <f aca="false">IF(D615="","",D615*$C$612)</f>
        <v/>
      </c>
      <c r="P615" s="35" t="str">
        <f aca="false">IF(MID(B615,1,2)="P ",MID(B615,1,FIND("-",B615,1)-1),MID(B615,1,4))</f>
        <v/>
      </c>
    </row>
    <row r="616" s="35" customFormat="true" ht="16.5" hidden="false" customHeight="true" outlineLevel="0" collapsed="false">
      <c r="A616" s="24"/>
      <c r="B616" s="25"/>
      <c r="C616" s="26"/>
      <c r="D616" s="27" t="str">
        <f aca="false">IF(A616="","",IF(MID(B616,1,2)="P ",VALUE(MID(B616,FIND("-",B616,1)+1,10))*A616*C616/1000000,A616*C616/1000))</f>
        <v/>
      </c>
      <c r="E616" s="28" t="e">
        <f aca="false">IF(B616="","",IF(MID(B616,1,2)="P ",VLOOKUP(MID(B616,1,FIND("-",B616,1)-1),#NAME!PROFILY,2,FALSE()),IF(MID(B616,1,3)="PAS",MID(B616,5,FIND("/",B616,1)-5)*MID(B616,FIND("/",B616,1)+1,10)*7850/1000000,IF(MID(B616,1,3)="KUL",MID(B616,5,10)*MID(B616,5,10)*7850*PI()/4000000,VLOOKUP(B616,#NAME!PROFILY,2,FALSE())))))</f>
        <v>#VALUE!</v>
      </c>
      <c r="F616" s="28" t="e">
        <f aca="false">IF(B616="","",IF(MID(B616,1,2)="P ",VLOOKUP(MID(B616,1,FIND("-",B616,1)-1),#NAME!PROFILY,3,FALSE()),IF(MID(B616,1,3)="PAS",(MID(B616,5,FIND("/",B616,1)-5)+MID(B616,FIND("/",B616,1)+1,10))*2/1000,IF(MID(B616,1,3)="KUL",MID(B616,5,10)*PI()/1000,VLOOKUP(B616,#NAME!PROFILY,3,FALSE())))))</f>
        <v>#VALUE!</v>
      </c>
      <c r="G616" s="29" t="str">
        <f aca="false">IF(A616="","",D616*E616)</f>
        <v/>
      </c>
      <c r="H616" s="29" t="str">
        <f aca="false">IF(A616="","",IF(MID(B616,1,2)="P ",VALUE(MID(B616,3,FIND("-",B616,1)-3))*(VALUE(MID(B616,FIND("-",B616,3)+1,10))+C616)*2/1000000+D616*2,D616*F616))</f>
        <v/>
      </c>
      <c r="I616" s="30"/>
      <c r="J616" s="30"/>
      <c r="K616" s="30"/>
      <c r="L616" s="31" t="str">
        <f aca="false">IF(A616="","","S 235")</f>
        <v/>
      </c>
      <c r="M616" s="32" t="str">
        <f aca="false">IF(B616="","",D616*E616*$C$612)</f>
        <v/>
      </c>
      <c r="N616" s="33" t="str">
        <f aca="false">IF(A616="","",IF(MID(B616,1,2)="P ",VALUE(MID(B616,3,FIND("-",B616,1)-3))*(VALUE(MID(B616,FIND("-",B616,3)+1,10))+C616)*2/1000000+D616*2*$C$612,D616*F616*$C$612))</f>
        <v/>
      </c>
      <c r="O616" s="34" t="str">
        <f aca="false">IF(D616="","",D616*$C$612)</f>
        <v/>
      </c>
      <c r="P616" s="35" t="str">
        <f aca="false">IF(MID(B616,1,2)="P ",MID(B616,1,FIND("-",B616,1)-1),MID(B616,1,4))</f>
        <v/>
      </c>
    </row>
    <row r="617" s="35" customFormat="true" ht="16.5" hidden="false" customHeight="true" outlineLevel="0" collapsed="false">
      <c r="A617" s="24"/>
      <c r="B617" s="25"/>
      <c r="C617" s="26"/>
      <c r="D617" s="27" t="str">
        <f aca="false">IF(A617="","",IF(MID(B617,1,2)="P ",VALUE(MID(B617,FIND("-",B617,1)+1,10))*A617*C617/1000000,A617*C617/1000))</f>
        <v/>
      </c>
      <c r="E617" s="28" t="e">
        <f aca="false">IF(B617="","",IF(MID(B617,1,2)="P ",VLOOKUP(MID(B617,1,FIND("-",B617,1)-1),#NAME!PROFILY,2,FALSE()),IF(MID(B617,1,3)="PAS",MID(B617,5,FIND("/",B617,1)-5)*MID(B617,FIND("/",B617,1)+1,10)*7850/1000000,IF(MID(B617,1,3)="KUL",MID(B617,5,10)*MID(B617,5,10)*7850*PI()/4000000,VLOOKUP(B617,#NAME!PROFILY,2,FALSE())))))</f>
        <v>#VALUE!</v>
      </c>
      <c r="F617" s="28" t="e">
        <f aca="false">IF(B617="","",IF(MID(B617,1,2)="P ",VLOOKUP(MID(B617,1,FIND("-",B617,1)-1),#NAME!PROFILY,3,FALSE()),IF(MID(B617,1,3)="PAS",(MID(B617,5,FIND("/",B617,1)-5)+MID(B617,FIND("/",B617,1)+1,10))*2/1000,IF(MID(B617,1,3)="KUL",MID(B617,5,10)*PI()/1000,VLOOKUP(B617,#NAME!PROFILY,3,FALSE())))))</f>
        <v>#VALUE!</v>
      </c>
      <c r="G617" s="29" t="str">
        <f aca="false">IF(A617="","",D617*E617)</f>
        <v/>
      </c>
      <c r="H617" s="29" t="str">
        <f aca="false">IF(A617="","",IF(MID(B617,1,2)="P ",VALUE(MID(B617,3,FIND("-",B617,1)-3))*(VALUE(MID(B617,FIND("-",B617,3)+1,10))+C617)*2/1000000+D617*2,D617*F617))</f>
        <v/>
      </c>
      <c r="I617" s="30"/>
      <c r="J617" s="30"/>
      <c r="K617" s="30"/>
      <c r="L617" s="31" t="str">
        <f aca="false">IF(A617="","","S 235")</f>
        <v/>
      </c>
      <c r="M617" s="32" t="str">
        <f aca="false">IF(B617="","",D617*E617*$C$612)</f>
        <v/>
      </c>
      <c r="N617" s="33" t="str">
        <f aca="false">IF(A617="","",IF(MID(B617,1,2)="P ",VALUE(MID(B617,3,FIND("-",B617,1)-3))*(VALUE(MID(B617,FIND("-",B617,3)+1,10))+C617)*2/1000000+D617*2*$C$612,D617*F617*$C$612))</f>
        <v/>
      </c>
      <c r="O617" s="34" t="str">
        <f aca="false">IF(D617="","",D617*$C$612)</f>
        <v/>
      </c>
      <c r="P617" s="35" t="str">
        <f aca="false">IF(MID(B617,1,2)="P ",MID(B617,1,FIND("-",B617,1)-1),MID(B617,1,4))</f>
        <v/>
      </c>
    </row>
    <row r="618" s="35" customFormat="true" ht="16.5" hidden="false" customHeight="true" outlineLevel="0" collapsed="false">
      <c r="A618" s="24"/>
      <c r="B618" s="25"/>
      <c r="C618" s="26"/>
      <c r="D618" s="27" t="str">
        <f aca="false">IF(A618="","",IF(MID(B618,1,2)="P ",VALUE(MID(B618,FIND("-",B618,1)+1,10))*A618*C618/1000000,A618*C618/1000))</f>
        <v/>
      </c>
      <c r="E618" s="28" t="e">
        <f aca="false">IF(B618="","",IF(MID(B618,1,2)="P ",VLOOKUP(MID(B618,1,FIND("-",B618,1)-1),#NAME!PROFILY,2,FALSE()),IF(MID(B618,1,3)="PAS",MID(B618,5,FIND("/",B618,1)-5)*MID(B618,FIND("/",B618,1)+1,10)*7850/1000000,IF(MID(B618,1,3)="KUL",MID(B618,5,10)*MID(B618,5,10)*7850*PI()/4000000,VLOOKUP(B618,#NAME!PROFILY,2,FALSE())))))</f>
        <v>#VALUE!</v>
      </c>
      <c r="F618" s="28" t="e">
        <f aca="false">IF(B618="","",IF(MID(B618,1,2)="P ",VLOOKUP(MID(B618,1,FIND("-",B618,1)-1),#NAME!PROFILY,3,FALSE()),IF(MID(B618,1,3)="PAS",(MID(B618,5,FIND("/",B618,1)-5)+MID(B618,FIND("/",B618,1)+1,10))*2/1000,IF(MID(B618,1,3)="KUL",MID(B618,5,10)*PI()/1000,VLOOKUP(B618,#NAME!PROFILY,3,FALSE())))))</f>
        <v>#VALUE!</v>
      </c>
      <c r="G618" s="29" t="str">
        <f aca="false">IF(A618="","",D618*E618)</f>
        <v/>
      </c>
      <c r="H618" s="29" t="str">
        <f aca="false">IF(A618="","",IF(MID(B618,1,2)="P ",VALUE(MID(B618,3,FIND("-",B618,1)-3))*(VALUE(MID(B618,FIND("-",B618,3)+1,10))+C618)*2/1000000+D618*2,D618*F618))</f>
        <v/>
      </c>
      <c r="I618" s="30"/>
      <c r="J618" s="30"/>
      <c r="K618" s="30"/>
      <c r="L618" s="31" t="str">
        <f aca="false">IF(A618="","","S 235")</f>
        <v/>
      </c>
      <c r="M618" s="32" t="str">
        <f aca="false">IF(B618="","",D618*E618*$C$612)</f>
        <v/>
      </c>
      <c r="N618" s="33" t="str">
        <f aca="false">IF(A618="","",IF(MID(B618,1,2)="P ",VALUE(MID(B618,3,FIND("-",B618,1)-3))*(VALUE(MID(B618,FIND("-",B618,3)+1,10))+C618)*2/1000000+D618*2*$C$612,D618*F618*$C$612))</f>
        <v/>
      </c>
      <c r="O618" s="34" t="str">
        <f aca="false">IF(D618="","",D618*$C$612)</f>
        <v/>
      </c>
      <c r="P618" s="35" t="str">
        <f aca="false">IF(MID(B618,1,2)="P ",MID(B618,1,FIND("-",B618,1)-1),MID(B618,1,4))</f>
        <v/>
      </c>
    </row>
    <row r="619" s="35" customFormat="true" ht="16.5" hidden="false" customHeight="true" outlineLevel="0" collapsed="false">
      <c r="A619" s="24"/>
      <c r="B619" s="25"/>
      <c r="C619" s="26"/>
      <c r="D619" s="27" t="str">
        <f aca="false">IF(A619="","",IF(MID(B619,1,2)="P ",VALUE(MID(B619,FIND("-",B619,1)+1,10))*A619*C619/1000000,A619*C619/1000))</f>
        <v/>
      </c>
      <c r="E619" s="28" t="e">
        <f aca="false">IF(B619="","",IF(MID(B619,1,2)="P ",VLOOKUP(MID(B619,1,FIND("-",B619,1)-1),#NAME!PROFILY,2,FALSE()),IF(MID(B619,1,3)="PAS",MID(B619,5,FIND("/",B619,1)-5)*MID(B619,FIND("/",B619,1)+1,10)*7850/1000000,IF(MID(B619,1,3)="KUL",MID(B619,5,10)*MID(B619,5,10)*7850*PI()/4000000,VLOOKUP(B619,#NAME!PROFILY,2,FALSE())))))</f>
        <v>#VALUE!</v>
      </c>
      <c r="F619" s="28" t="e">
        <f aca="false">IF(B619="","",IF(MID(B619,1,2)="P ",VLOOKUP(MID(B619,1,FIND("-",B619,1)-1),#NAME!PROFILY,3,FALSE()),IF(MID(B619,1,3)="PAS",(MID(B619,5,FIND("/",B619,1)-5)+MID(B619,FIND("/",B619,1)+1,10))*2/1000,IF(MID(B619,1,3)="KUL",MID(B619,5,10)*PI()/1000,VLOOKUP(B619,#NAME!PROFILY,3,FALSE())))))</f>
        <v>#VALUE!</v>
      </c>
      <c r="G619" s="29" t="str">
        <f aca="false">IF(A619="","",D619*E619)</f>
        <v/>
      </c>
      <c r="H619" s="29" t="str">
        <f aca="false">IF(A619="","",IF(MID(B619,1,2)="P ",VALUE(MID(B619,3,FIND("-",B619,1)-3))*(VALUE(MID(B619,FIND("-",B619,3)+1,10))+C619)*2/1000000+D619*2,D619*F619))</f>
        <v/>
      </c>
      <c r="I619" s="30"/>
      <c r="J619" s="30"/>
      <c r="K619" s="30"/>
      <c r="L619" s="31" t="str">
        <f aca="false">IF(A619="","","S 235")</f>
        <v/>
      </c>
      <c r="M619" s="32" t="str">
        <f aca="false">IF(B619="","",D619*E619*$C$612)</f>
        <v/>
      </c>
      <c r="N619" s="33" t="str">
        <f aca="false">IF(A619="","",IF(MID(B619,1,2)="P ",VALUE(MID(B619,3,FIND("-",B619,1)-3))*(VALUE(MID(B619,FIND("-",B619,3)+1,10))+C619)*2/1000000+D619*2*$C$612,D619*F619*$C$612))</f>
        <v/>
      </c>
      <c r="O619" s="34" t="str">
        <f aca="false">IF(D619="","",D619*$C$612)</f>
        <v/>
      </c>
      <c r="P619" s="35" t="str">
        <f aca="false">IF(MID(B619,1,2)="P ",MID(B619,1,FIND("-",B619,1)-1),MID(B619,1,4))</f>
        <v/>
      </c>
    </row>
    <row r="620" s="35" customFormat="true" ht="16.5" hidden="false" customHeight="true" outlineLevel="0" collapsed="false">
      <c r="A620" s="24"/>
      <c r="B620" s="25"/>
      <c r="C620" s="26"/>
      <c r="D620" s="27" t="str">
        <f aca="false">IF(A620="","",IF(MID(B620,1,2)="P ",VALUE(MID(B620,FIND("-",B620,1)+1,10))*A620*C620/1000000,A620*C620/1000))</f>
        <v/>
      </c>
      <c r="E620" s="28" t="e">
        <f aca="false">IF(B620="","",IF(MID(B620,1,2)="P ",VLOOKUP(MID(B620,1,FIND("-",B620,1)-1),#NAME!PROFILY,2,FALSE()),IF(MID(B620,1,3)="PAS",MID(B620,5,FIND("/",B620,1)-5)*MID(B620,FIND("/",B620,1)+1,10)*7850/1000000,IF(MID(B620,1,3)="KUL",MID(B620,5,10)*MID(B620,5,10)*7850*PI()/4000000,VLOOKUP(B620,#NAME!PROFILY,2,FALSE())))))</f>
        <v>#VALUE!</v>
      </c>
      <c r="F620" s="28" t="e">
        <f aca="false">IF(B620="","",IF(MID(B620,1,2)="P ",VLOOKUP(MID(B620,1,FIND("-",B620,1)-1),#NAME!PROFILY,3,FALSE()),IF(MID(B620,1,3)="PAS",(MID(B620,5,FIND("/",B620,1)-5)+MID(B620,FIND("/",B620,1)+1,10))*2/1000,IF(MID(B620,1,3)="KUL",MID(B620,5,10)*PI()/1000,VLOOKUP(B620,#NAME!PROFILY,3,FALSE())))))</f>
        <v>#VALUE!</v>
      </c>
      <c r="G620" s="29" t="str">
        <f aca="false">IF(A620="","",D620*E620)</f>
        <v/>
      </c>
      <c r="H620" s="29" t="str">
        <f aca="false">IF(A620="","",IF(MID(B620,1,2)="P ",VALUE(MID(B620,3,FIND("-",B620,1)-3))*(VALUE(MID(B620,FIND("-",B620,3)+1,10))+C620)*2/1000000+D620*2,D620*F620))</f>
        <v/>
      </c>
      <c r="I620" s="30"/>
      <c r="J620" s="30"/>
      <c r="K620" s="30"/>
      <c r="L620" s="31" t="str">
        <f aca="false">IF(A620="","","S 235")</f>
        <v/>
      </c>
      <c r="M620" s="32" t="str">
        <f aca="false">IF(B620="","",D620*E620*$C$612)</f>
        <v/>
      </c>
      <c r="N620" s="33" t="str">
        <f aca="false">IF(A620="","",IF(MID(B620,1,2)="P ",VALUE(MID(B620,3,FIND("-",B620,1)-3))*(VALUE(MID(B620,FIND("-",B620,3)+1,10))+C620)*2/1000000+D620*2*$C$612,D620*F620*$C$612))</f>
        <v/>
      </c>
      <c r="O620" s="34" t="str">
        <f aca="false">IF(D620="","",D620*$C$612)</f>
        <v/>
      </c>
      <c r="P620" s="35" t="str">
        <f aca="false">IF(MID(B620,1,2)="P ",MID(B620,1,FIND("-",B620,1)-1),MID(B620,1,4))</f>
        <v/>
      </c>
    </row>
    <row r="621" s="35" customFormat="true" ht="16.5" hidden="false" customHeight="true" outlineLevel="0" collapsed="false">
      <c r="A621" s="24"/>
      <c r="B621" s="25"/>
      <c r="C621" s="26"/>
      <c r="D621" s="27" t="str">
        <f aca="false">IF(A621="","",IF(MID(B621,1,2)="P ",VALUE(MID(B621,FIND("-",B621,1)+1,10))*A621*C621/1000000,A621*C621/1000))</f>
        <v/>
      </c>
      <c r="E621" s="28" t="e">
        <f aca="false">IF(B621="","",IF(MID(B621,1,2)="P ",VLOOKUP(MID(B621,1,FIND("-",B621,1)-1),#NAME!PROFILY,2,FALSE()),IF(MID(B621,1,3)="PAS",MID(B621,5,FIND("/",B621,1)-5)*MID(B621,FIND("/",B621,1)+1,10)*7850/1000000,IF(MID(B621,1,3)="KUL",MID(B621,5,10)*MID(B621,5,10)*7850*PI()/4000000,VLOOKUP(B621,#NAME!PROFILY,2,FALSE())))))</f>
        <v>#VALUE!</v>
      </c>
      <c r="F621" s="28" t="e">
        <f aca="false">IF(B621="","",IF(MID(B621,1,2)="P ",VLOOKUP(MID(B621,1,FIND("-",B621,1)-1),#NAME!PROFILY,3,FALSE()),IF(MID(B621,1,3)="PAS",(MID(B621,5,FIND("/",B621,1)-5)+MID(B621,FIND("/",B621,1)+1,10))*2/1000,IF(MID(B621,1,3)="KUL",MID(B621,5,10)*PI()/1000,VLOOKUP(B621,#NAME!PROFILY,3,FALSE())))))</f>
        <v>#VALUE!</v>
      </c>
      <c r="G621" s="29" t="str">
        <f aca="false">IF(A621="","",D621*E621)</f>
        <v/>
      </c>
      <c r="H621" s="29" t="str">
        <f aca="false">IF(A621="","",IF(MID(B621,1,2)="P ",VALUE(MID(B621,3,FIND("-",B621,1)-3))*(VALUE(MID(B621,FIND("-",B621,3)+1,10))+C621)*2/1000000+D621*2,D621*F621))</f>
        <v/>
      </c>
      <c r="I621" s="30"/>
      <c r="J621" s="30"/>
      <c r="K621" s="30"/>
      <c r="L621" s="31" t="str">
        <f aca="false">IF(A621="","","S 235")</f>
        <v/>
      </c>
      <c r="M621" s="32" t="str">
        <f aca="false">IF(B621="","",D621*E621*$C$612)</f>
        <v/>
      </c>
      <c r="N621" s="33" t="str">
        <f aca="false">IF(A621="","",IF(MID(B621,1,2)="P ",VALUE(MID(B621,3,FIND("-",B621,1)-3))*(VALUE(MID(B621,FIND("-",B621,3)+1,10))+C621)*2/1000000+D621*2*$C$612,D621*F621*$C$612))</f>
        <v/>
      </c>
      <c r="O621" s="34" t="str">
        <f aca="false">IF(D621="","",D621*$C$612)</f>
        <v/>
      </c>
      <c r="P621" s="35" t="str">
        <f aca="false">IF(MID(B621,1,2)="P ",MID(B621,1,FIND("-",B621,1)-1),MID(B621,1,4))</f>
        <v/>
      </c>
    </row>
    <row r="622" s="35" customFormat="true" ht="16.5" hidden="false" customHeight="true" outlineLevel="0" collapsed="false">
      <c r="A622" s="24"/>
      <c r="B622" s="25"/>
      <c r="C622" s="26"/>
      <c r="D622" s="27" t="str">
        <f aca="false">IF(A622="","",IF(MID(B622,1,2)="P ",VALUE(MID(B622,FIND("-",B622,1)+1,10))*A622*C622/1000000,A622*C622/1000))</f>
        <v/>
      </c>
      <c r="E622" s="28" t="e">
        <f aca="false">IF(B622="","",IF(MID(B622,1,2)="P ",VLOOKUP(MID(B622,1,FIND("-",B622,1)-1),#NAME!PROFILY,2,FALSE()),IF(MID(B622,1,3)="PAS",MID(B622,5,FIND("/",B622,1)-5)*MID(B622,FIND("/",B622,1)+1,10)*7850/1000000,IF(MID(B622,1,3)="KUL",MID(B622,5,10)*MID(B622,5,10)*7850*PI()/4000000,VLOOKUP(B622,#NAME!PROFILY,2,FALSE())))))</f>
        <v>#VALUE!</v>
      </c>
      <c r="F622" s="28" t="e">
        <f aca="false">IF(B622="","",IF(MID(B622,1,2)="P ",VLOOKUP(MID(B622,1,FIND("-",B622,1)-1),#NAME!PROFILY,3,FALSE()),IF(MID(B622,1,3)="PAS",(MID(B622,5,FIND("/",B622,1)-5)+MID(B622,FIND("/",B622,1)+1,10))*2/1000,IF(MID(B622,1,3)="KUL",MID(B622,5,10)*PI()/1000,VLOOKUP(B622,#NAME!PROFILY,3,FALSE())))))</f>
        <v>#VALUE!</v>
      </c>
      <c r="G622" s="29" t="str">
        <f aca="false">IF(A622="","",D622*E622)</f>
        <v/>
      </c>
      <c r="H622" s="29" t="str">
        <f aca="false">IF(A622="","",IF(MID(B622,1,2)="P ",VALUE(MID(B622,3,FIND("-",B622,1)-3))*(VALUE(MID(B622,FIND("-",B622,3)+1,10))+C622)*2/1000000+D622*2,D622*F622))</f>
        <v/>
      </c>
      <c r="I622" s="30"/>
      <c r="J622" s="30"/>
      <c r="K622" s="30"/>
      <c r="L622" s="31" t="str">
        <f aca="false">IF(A622="","","S 235")</f>
        <v/>
      </c>
      <c r="M622" s="32" t="str">
        <f aca="false">IF(B622="","",D622*E622*$C$612)</f>
        <v/>
      </c>
      <c r="N622" s="33" t="str">
        <f aca="false">IF(A622="","",IF(MID(B622,1,2)="P ",VALUE(MID(B622,3,FIND("-",B622,1)-3))*(VALUE(MID(B622,FIND("-",B622,3)+1,10))+C622)*2/1000000+D622*2*$C$612,D622*F622*$C$612))</f>
        <v/>
      </c>
      <c r="O622" s="34" t="str">
        <f aca="false">IF(D622="","",D622*$C$612)</f>
        <v/>
      </c>
      <c r="P622" s="35" t="str">
        <f aca="false">IF(MID(B622,1,2)="P ",MID(B622,1,FIND("-",B622,1)-1),MID(B622,1,4))</f>
        <v/>
      </c>
    </row>
    <row r="623" s="35" customFormat="true" ht="16.5" hidden="false" customHeight="true" outlineLevel="0" collapsed="false">
      <c r="A623" s="24"/>
      <c r="B623" s="25"/>
      <c r="C623" s="26"/>
      <c r="D623" s="27" t="str">
        <f aca="false">IF(A623="","",IF(MID(B623,1,2)="P ",VALUE(MID(B623,FIND("-",B623,1)+1,10))*A623*C623/1000000,A623*C623/1000))</f>
        <v/>
      </c>
      <c r="E623" s="28" t="e">
        <f aca="false">IF(B623="","",IF(MID(B623,1,2)="P ",VLOOKUP(MID(B623,1,FIND("-",B623,1)-1),#NAME!PROFILY,2,FALSE()),IF(MID(B623,1,3)="PAS",MID(B623,5,FIND("/",B623,1)-5)*MID(B623,FIND("/",B623,1)+1,10)*7850/1000000,IF(MID(B623,1,3)="KUL",MID(B623,5,10)*MID(B623,5,10)*7850*PI()/4000000,VLOOKUP(B623,#NAME!PROFILY,2,FALSE())))))</f>
        <v>#VALUE!</v>
      </c>
      <c r="F623" s="28" t="e">
        <f aca="false">IF(B623="","",IF(MID(B623,1,2)="P ",VLOOKUP(MID(B623,1,FIND("-",B623,1)-1),#NAME!PROFILY,3,FALSE()),IF(MID(B623,1,3)="PAS",(MID(B623,5,FIND("/",B623,1)-5)+MID(B623,FIND("/",B623,1)+1,10))*2/1000,IF(MID(B623,1,3)="KUL",MID(B623,5,10)*PI()/1000,VLOOKUP(B623,#NAME!PROFILY,3,FALSE())))))</f>
        <v>#VALUE!</v>
      </c>
      <c r="G623" s="29" t="str">
        <f aca="false">IF(A623="","",D623*E623)</f>
        <v/>
      </c>
      <c r="H623" s="29" t="str">
        <f aca="false">IF(A623="","",IF(MID(B623,1,2)="P ",VALUE(MID(B623,3,FIND("-",B623,1)-3))*(VALUE(MID(B623,FIND("-",B623,3)+1,10))+C623)*2/1000000+D623*2,D623*F623))</f>
        <v/>
      </c>
      <c r="I623" s="30"/>
      <c r="J623" s="30"/>
      <c r="K623" s="30"/>
      <c r="L623" s="31" t="str">
        <f aca="false">IF(A623="","","S 235")</f>
        <v/>
      </c>
      <c r="M623" s="32" t="str">
        <f aca="false">IF(B623="","",D623*E623*$C$612)</f>
        <v/>
      </c>
      <c r="N623" s="33" t="str">
        <f aca="false">IF(A623="","",IF(MID(B623,1,2)="P ",VALUE(MID(B623,3,FIND("-",B623,1)-3))*(VALUE(MID(B623,FIND("-",B623,3)+1,10))+C623)*2/1000000+D623*2*$C$612,D623*F623*$C$612))</f>
        <v/>
      </c>
      <c r="O623" s="34" t="str">
        <f aca="false">IF(D623="","",D623*$C$612)</f>
        <v/>
      </c>
      <c r="P623" s="35" t="str">
        <f aca="false">IF(MID(B623,1,2)="P ",MID(B623,1,FIND("-",B623,1)-1),MID(B623,1,4))</f>
        <v/>
      </c>
    </row>
    <row r="624" s="35" customFormat="true" ht="16.5" hidden="false" customHeight="true" outlineLevel="0" collapsed="false">
      <c r="A624" s="24"/>
      <c r="B624" s="25"/>
      <c r="C624" s="26"/>
      <c r="D624" s="27" t="str">
        <f aca="false">IF(A624="","",IF(MID(B624,1,2)="P ",VALUE(MID(B624,FIND("-",B624,1)+1,10))*A624*C624/1000000,A624*C624/1000))</f>
        <v/>
      </c>
      <c r="E624" s="28" t="e">
        <f aca="false">IF(B624="","",IF(MID(B624,1,2)="P ",VLOOKUP(MID(B624,1,FIND("-",B624,1)-1),#NAME!PROFILY,2,FALSE()),IF(MID(B624,1,3)="PAS",MID(B624,5,FIND("/",B624,1)-5)*MID(B624,FIND("/",B624,1)+1,10)*7850/1000000,IF(MID(B624,1,3)="KUL",MID(B624,5,10)*MID(B624,5,10)*7850*PI()/4000000,VLOOKUP(B624,#NAME!PROFILY,2,FALSE())))))</f>
        <v>#VALUE!</v>
      </c>
      <c r="F624" s="28" t="e">
        <f aca="false">IF(B624="","",IF(MID(B624,1,2)="P ",VLOOKUP(MID(B624,1,FIND("-",B624,1)-1),#NAME!PROFILY,3,FALSE()),IF(MID(B624,1,3)="PAS",(MID(B624,5,FIND("/",B624,1)-5)+MID(B624,FIND("/",B624,1)+1,10))*2/1000,IF(MID(B624,1,3)="KUL",MID(B624,5,10)*PI()/1000,VLOOKUP(B624,#NAME!PROFILY,3,FALSE())))))</f>
        <v>#VALUE!</v>
      </c>
      <c r="G624" s="29" t="str">
        <f aca="false">IF(A624="","",D624*E624)</f>
        <v/>
      </c>
      <c r="H624" s="29" t="str">
        <f aca="false">IF(A624="","",IF(MID(B624,1,2)="P ",VALUE(MID(B624,3,FIND("-",B624,1)-3))*(VALUE(MID(B624,FIND("-",B624,3)+1,10))+C624)*2/1000000+D624*2,D624*F624))</f>
        <v/>
      </c>
      <c r="I624" s="30"/>
      <c r="J624" s="30"/>
      <c r="K624" s="30"/>
      <c r="L624" s="31" t="str">
        <f aca="false">IF(A624="","","S 235")</f>
        <v/>
      </c>
      <c r="M624" s="32" t="str">
        <f aca="false">IF(B624="","",D624*E624*$C$612)</f>
        <v/>
      </c>
      <c r="N624" s="33" t="str">
        <f aca="false">IF(A624="","",IF(MID(B624,1,2)="P ",VALUE(MID(B624,3,FIND("-",B624,1)-3))*(VALUE(MID(B624,FIND("-",B624,3)+1,10))+C624)*2/1000000+D624*2*$C$612,D624*F624*$C$612))</f>
        <v/>
      </c>
      <c r="O624" s="34" t="str">
        <f aca="false">IF(D624="","",D624*$C$612)</f>
        <v/>
      </c>
      <c r="P624" s="35" t="str">
        <f aca="false">IF(MID(B624,1,2)="P ",MID(B624,1,FIND("-",B624,1)-1),MID(B624,1,4))</f>
        <v/>
      </c>
    </row>
    <row r="625" s="35" customFormat="true" ht="16.5" hidden="false" customHeight="true" outlineLevel="0" collapsed="false">
      <c r="A625" s="24"/>
      <c r="B625" s="25"/>
      <c r="C625" s="26"/>
      <c r="D625" s="27" t="str">
        <f aca="false">IF(A625="","",IF(MID(B625,1,2)="P ",VALUE(MID(B625,FIND("-",B625,1)+1,10))*A625*C625/1000000,A625*C625/1000))</f>
        <v/>
      </c>
      <c r="E625" s="28" t="e">
        <f aca="false">IF(B625="","",IF(MID(B625,1,2)="P ",VLOOKUP(MID(B625,1,FIND("-",B625,1)-1),#NAME!PROFILY,2,FALSE()),IF(MID(B625,1,3)="PAS",MID(B625,5,FIND("/",B625,1)-5)*MID(B625,FIND("/",B625,1)+1,10)*7850/1000000,IF(MID(B625,1,3)="KUL",MID(B625,5,10)*MID(B625,5,10)*7850*PI()/4000000,VLOOKUP(B625,#NAME!PROFILY,2,FALSE())))))</f>
        <v>#VALUE!</v>
      </c>
      <c r="F625" s="28" t="e">
        <f aca="false">IF(B625="","",IF(MID(B625,1,2)="P ",VLOOKUP(MID(B625,1,FIND("-",B625,1)-1),#NAME!PROFILY,3,FALSE()),IF(MID(B625,1,3)="PAS",(MID(B625,5,FIND("/",B625,1)-5)+MID(B625,FIND("/",B625,1)+1,10))*2/1000,IF(MID(B625,1,3)="KUL",MID(B625,5,10)*PI()/1000,VLOOKUP(B625,#NAME!PROFILY,3,FALSE())))))</f>
        <v>#VALUE!</v>
      </c>
      <c r="G625" s="29" t="str">
        <f aca="false">IF(A625="","",D625*E625)</f>
        <v/>
      </c>
      <c r="H625" s="29" t="str">
        <f aca="false">IF(A625="","",IF(MID(B625,1,2)="P ",VALUE(MID(B625,3,FIND("-",B625,1)-3))*(VALUE(MID(B625,FIND("-",B625,3)+1,10))+C625)*2/1000000+D625*2,D625*F625))</f>
        <v/>
      </c>
      <c r="I625" s="30"/>
      <c r="J625" s="30"/>
      <c r="K625" s="30"/>
      <c r="L625" s="31" t="str">
        <f aca="false">IF(A625="","","S 235")</f>
        <v/>
      </c>
      <c r="M625" s="32" t="str">
        <f aca="false">IF(B625="","",D625*E625*$C$612)</f>
        <v/>
      </c>
      <c r="N625" s="33" t="str">
        <f aca="false">IF(A625="","",IF(MID(B625,1,2)="P ",VALUE(MID(B625,3,FIND("-",B625,1)-3))*(VALUE(MID(B625,FIND("-",B625,3)+1,10))+C625)*2/1000000+D625*2*$C$612,D625*F625*$C$612))</f>
        <v/>
      </c>
      <c r="O625" s="34" t="str">
        <f aca="false">IF(D625="","",D625*$C$612)</f>
        <v/>
      </c>
      <c r="P625" s="35" t="str">
        <f aca="false">IF(MID(B625,1,2)="P ",MID(B625,1,FIND("-",B625,1)-1),MID(B625,1,4))</f>
        <v/>
      </c>
    </row>
    <row r="626" s="35" customFormat="true" ht="16.5" hidden="false" customHeight="true" outlineLevel="0" collapsed="false">
      <c r="A626" s="24"/>
      <c r="B626" s="25"/>
      <c r="C626" s="26"/>
      <c r="D626" s="27" t="str">
        <f aca="false">IF(A626="","",IF(MID(B626,1,2)="P ",VALUE(MID(B626,FIND("-",B626,1)+1,10))*A626*C626/1000000,A626*C626/1000))</f>
        <v/>
      </c>
      <c r="E626" s="28" t="e">
        <f aca="false">IF(B626="","",IF(MID(B626,1,2)="P ",VLOOKUP(MID(B626,1,FIND("-",B626,1)-1),#NAME!PROFILY,2,FALSE()),IF(MID(B626,1,3)="PAS",MID(B626,5,FIND("/",B626,1)-5)*MID(B626,FIND("/",B626,1)+1,10)*7850/1000000,IF(MID(B626,1,3)="KUL",MID(B626,5,10)*MID(B626,5,10)*7850*PI()/4000000,VLOOKUP(B626,#NAME!PROFILY,2,FALSE())))))</f>
        <v>#VALUE!</v>
      </c>
      <c r="F626" s="28" t="e">
        <f aca="false">IF(B626="","",IF(MID(B626,1,2)="P ",VLOOKUP(MID(B626,1,FIND("-",B626,1)-1),#NAME!PROFILY,3,FALSE()),IF(MID(B626,1,3)="PAS",(MID(B626,5,FIND("/",B626,1)-5)+MID(B626,FIND("/",B626,1)+1,10))*2/1000,IF(MID(B626,1,3)="KUL",MID(B626,5,10)*PI()/1000,VLOOKUP(B626,#NAME!PROFILY,3,FALSE())))))</f>
        <v>#VALUE!</v>
      </c>
      <c r="G626" s="29" t="str">
        <f aca="false">IF(A626="","",D626*E626)</f>
        <v/>
      </c>
      <c r="H626" s="29" t="str">
        <f aca="false">IF(A626="","",IF(MID(B626,1,2)="P ",VALUE(MID(B626,3,FIND("-",B626,1)-3))*(VALUE(MID(B626,FIND("-",B626,3)+1,10))+C626)*2/1000000+D626*2,D626*F626))</f>
        <v/>
      </c>
      <c r="I626" s="30"/>
      <c r="J626" s="30"/>
      <c r="K626" s="30"/>
      <c r="L626" s="31" t="str">
        <f aca="false">IF(A626="","","S 235")</f>
        <v/>
      </c>
      <c r="M626" s="32" t="str">
        <f aca="false">IF(B626="","",D626*E626*$C$612)</f>
        <v/>
      </c>
      <c r="N626" s="33" t="str">
        <f aca="false">IF(A626="","",IF(MID(B626,1,2)="P ",VALUE(MID(B626,3,FIND("-",B626,1)-3))*(VALUE(MID(B626,FIND("-",B626,3)+1,10))+C626)*2/1000000+D626*2*$C$612,D626*F626*$C$612))</f>
        <v/>
      </c>
      <c r="O626" s="34" t="str">
        <f aca="false">IF(D626="","",D626*$C$612)</f>
        <v/>
      </c>
      <c r="P626" s="35" t="str">
        <f aca="false">IF(MID(B626,1,2)="P ",MID(B626,1,FIND("-",B626,1)-1),MID(B626,1,4))</f>
        <v/>
      </c>
    </row>
    <row r="627" s="35" customFormat="true" ht="16.5" hidden="false" customHeight="true" outlineLevel="0" collapsed="false">
      <c r="A627" s="24"/>
      <c r="B627" s="25"/>
      <c r="C627" s="26"/>
      <c r="D627" s="27" t="str">
        <f aca="false">IF(A627="","",IF(MID(B627,1,2)="P ",VALUE(MID(B627,FIND("-",B627,1)+1,10))*A627*C627/1000000,A627*C627/1000))</f>
        <v/>
      </c>
      <c r="E627" s="28" t="e">
        <f aca="false">IF(B627="","",IF(MID(B627,1,2)="P ",VLOOKUP(MID(B627,1,FIND("-",B627,1)-1),#NAME!PROFILY,2,FALSE()),IF(MID(B627,1,3)="PAS",MID(B627,5,FIND("/",B627,1)-5)*MID(B627,FIND("/",B627,1)+1,10)*7850/1000000,IF(MID(B627,1,3)="KUL",MID(B627,5,10)*MID(B627,5,10)*7850*PI()/4000000,VLOOKUP(B627,#NAME!PROFILY,2,FALSE())))))</f>
        <v>#VALUE!</v>
      </c>
      <c r="F627" s="28" t="e">
        <f aca="false">IF(B627="","",IF(MID(B627,1,2)="P ",VLOOKUP(MID(B627,1,FIND("-",B627,1)-1),#NAME!PROFILY,3,FALSE()),IF(MID(B627,1,3)="PAS",(MID(B627,5,FIND("/",B627,1)-5)+MID(B627,FIND("/",B627,1)+1,10))*2/1000,IF(MID(B627,1,3)="KUL",MID(B627,5,10)*PI()/1000,VLOOKUP(B627,#NAME!PROFILY,3,FALSE())))))</f>
        <v>#VALUE!</v>
      </c>
      <c r="G627" s="29" t="str">
        <f aca="false">IF(A627="","",D627*E627)</f>
        <v/>
      </c>
      <c r="H627" s="29" t="str">
        <f aca="false">IF(A627="","",IF(MID(B627,1,2)="P ",VALUE(MID(B627,3,FIND("-",B627,1)-3))*(VALUE(MID(B627,FIND("-",B627,3)+1,10))+C627)*2/1000000+D627*2,D627*F627))</f>
        <v/>
      </c>
      <c r="I627" s="30"/>
      <c r="J627" s="30"/>
      <c r="K627" s="30"/>
      <c r="L627" s="31" t="str">
        <f aca="false">IF(A627="","","S 235")</f>
        <v/>
      </c>
      <c r="M627" s="32" t="str">
        <f aca="false">IF(B627="","",D627*E627*$C$612)</f>
        <v/>
      </c>
      <c r="N627" s="33" t="str">
        <f aca="false">IF(A627="","",IF(MID(B627,1,2)="P ",VALUE(MID(B627,3,FIND("-",B627,1)-3))*(VALUE(MID(B627,FIND("-",B627,3)+1,10))+C627)*2/1000000+D627*2*$C$612,D627*F627*$C$612))</f>
        <v/>
      </c>
      <c r="O627" s="34" t="str">
        <f aca="false">IF(D627="","",D627*$C$612)</f>
        <v/>
      </c>
      <c r="P627" s="35" t="str">
        <f aca="false">IF(MID(B627,1,2)="P ",MID(B627,1,FIND("-",B627,1)-1),MID(B627,1,4))</f>
        <v/>
      </c>
    </row>
    <row r="628" s="35" customFormat="true" ht="16.5" hidden="false" customHeight="true" outlineLevel="0" collapsed="false">
      <c r="A628" s="24"/>
      <c r="B628" s="25"/>
      <c r="C628" s="26"/>
      <c r="D628" s="27" t="str">
        <f aca="false">IF(A628="","",IF(MID(B628,1,2)="P ",VALUE(MID(B628,FIND("-",B628,1)+1,10))*A628*C628/1000000,A628*C628/1000))</f>
        <v/>
      </c>
      <c r="E628" s="28" t="e">
        <f aca="false">IF(B628="","",IF(MID(B628,1,2)="P ",VLOOKUP(MID(B628,1,FIND("-",B628,1)-1),#NAME!PROFILY,2,FALSE()),IF(MID(B628,1,3)="PAS",MID(B628,5,FIND("/",B628,1)-5)*MID(B628,FIND("/",B628,1)+1,10)*7850/1000000,IF(MID(B628,1,3)="KUL",MID(B628,5,10)*MID(B628,5,10)*7850*PI()/4000000,VLOOKUP(B628,#NAME!PROFILY,2,FALSE())))))</f>
        <v>#VALUE!</v>
      </c>
      <c r="F628" s="28" t="e">
        <f aca="false">IF(B628="","",IF(MID(B628,1,2)="P ",VLOOKUP(MID(B628,1,FIND("-",B628,1)-1),#NAME!PROFILY,3,FALSE()),IF(MID(B628,1,3)="PAS",(MID(B628,5,FIND("/",B628,1)-5)+MID(B628,FIND("/",B628,1)+1,10))*2/1000,IF(MID(B628,1,3)="KUL",MID(B628,5,10)*PI()/1000,VLOOKUP(B628,#NAME!PROFILY,3,FALSE())))))</f>
        <v>#VALUE!</v>
      </c>
      <c r="G628" s="29" t="str">
        <f aca="false">IF(A628="","",D628*E628)</f>
        <v/>
      </c>
      <c r="H628" s="29" t="str">
        <f aca="false">IF(A628="","",IF(MID(B628,1,2)="P ",VALUE(MID(B628,3,FIND("-",B628,1)-3))*(VALUE(MID(B628,FIND("-",B628,3)+1,10))+C628)*2/1000000+D628*2,D628*F628))</f>
        <v/>
      </c>
      <c r="I628" s="30"/>
      <c r="J628" s="30"/>
      <c r="K628" s="30"/>
      <c r="L628" s="31" t="str">
        <f aca="false">IF(A628="","","S 235")</f>
        <v/>
      </c>
      <c r="M628" s="32" t="str">
        <f aca="false">IF(B628="","",D628*E628*$C$612)</f>
        <v/>
      </c>
      <c r="N628" s="33" t="str">
        <f aca="false">IF(A628="","",IF(MID(B628,1,2)="P ",VALUE(MID(B628,3,FIND("-",B628,1)-3))*(VALUE(MID(B628,FIND("-",B628,3)+1,10))+C628)*2/1000000+D628*2*$C$612,D628*F628*$C$612))</f>
        <v/>
      </c>
      <c r="O628" s="34" t="str">
        <f aca="false">IF(D628="","",D628*$C$612)</f>
        <v/>
      </c>
      <c r="P628" s="35" t="str">
        <f aca="false">IF(MID(B628,1,2)="P ",MID(B628,1,FIND("-",B628,1)-1),MID(B628,1,4))</f>
        <v/>
      </c>
    </row>
    <row r="629" s="35" customFormat="true" ht="16.5" hidden="false" customHeight="true" outlineLevel="0" collapsed="false">
      <c r="A629" s="24"/>
      <c r="B629" s="25"/>
      <c r="C629" s="26"/>
      <c r="D629" s="27" t="str">
        <f aca="false">IF(A629="","",IF(MID(B629,1,2)="P ",VALUE(MID(B629,FIND("-",B629,1)+1,10))*A629*C629/1000000,A629*C629/1000))</f>
        <v/>
      </c>
      <c r="E629" s="28" t="e">
        <f aca="false">IF(B629="","",IF(MID(B629,1,2)="P ",VLOOKUP(MID(B629,1,FIND("-",B629,1)-1),#NAME!PROFILY,2,FALSE()),IF(MID(B629,1,3)="PAS",MID(B629,5,FIND("/",B629,1)-5)*MID(B629,FIND("/",B629,1)+1,10)*7850/1000000,IF(MID(B629,1,3)="KUL",MID(B629,5,10)*MID(B629,5,10)*7850*PI()/4000000,VLOOKUP(B629,#NAME!PROFILY,2,FALSE())))))</f>
        <v>#VALUE!</v>
      </c>
      <c r="F629" s="28" t="e">
        <f aca="false">IF(B629="","",IF(MID(B629,1,2)="P ",VLOOKUP(MID(B629,1,FIND("-",B629,1)-1),#NAME!PROFILY,3,FALSE()),IF(MID(B629,1,3)="PAS",(MID(B629,5,FIND("/",B629,1)-5)+MID(B629,FIND("/",B629,1)+1,10))*2/1000,IF(MID(B629,1,3)="KUL",MID(B629,5,10)*PI()/1000,VLOOKUP(B629,#NAME!PROFILY,3,FALSE())))))</f>
        <v>#VALUE!</v>
      </c>
      <c r="G629" s="29" t="str">
        <f aca="false">IF(A629="","",D629*E629)</f>
        <v/>
      </c>
      <c r="H629" s="29" t="str">
        <f aca="false">IF(A629="","",IF(MID(B629,1,2)="P ",VALUE(MID(B629,3,FIND("-",B629,1)-3))*(VALUE(MID(B629,FIND("-",B629,3)+1,10))+C629)*2/1000000+D629*2,D629*F629))</f>
        <v/>
      </c>
      <c r="I629" s="30"/>
      <c r="J629" s="30"/>
      <c r="K629" s="30"/>
      <c r="L629" s="31" t="str">
        <f aca="false">IF(A629="","","S 235")</f>
        <v/>
      </c>
      <c r="M629" s="32" t="str">
        <f aca="false">IF(B629="","",D629*E629*$C$612)</f>
        <v/>
      </c>
      <c r="N629" s="33" t="str">
        <f aca="false">IF(A629="","",IF(MID(B629,1,2)="P ",VALUE(MID(B629,3,FIND("-",B629,1)-3))*(VALUE(MID(B629,FIND("-",B629,3)+1,10))+C629)*2/1000000+D629*2*$C$612,D629*F629*$C$612))</f>
        <v/>
      </c>
      <c r="O629" s="34" t="str">
        <f aca="false">IF(D629="","",D629*$C$612)</f>
        <v/>
      </c>
      <c r="P629" s="35" t="str">
        <f aca="false">IF(MID(B629,1,2)="P ",MID(B629,1,FIND("-",B629,1)-1),MID(B629,1,4))</f>
        <v/>
      </c>
    </row>
    <row r="630" s="35" customFormat="true" ht="16.5" hidden="false" customHeight="true" outlineLevel="0" collapsed="false">
      <c r="A630" s="24"/>
      <c r="B630" s="25"/>
      <c r="C630" s="26"/>
      <c r="D630" s="27" t="str">
        <f aca="false">IF(A630="","",IF(MID(B630,1,2)="P ",VALUE(MID(B630,FIND("-",B630,1)+1,10))*A630*C630/1000000,A630*C630/1000))</f>
        <v/>
      </c>
      <c r="E630" s="28" t="e">
        <f aca="false">IF(B630="","",IF(MID(B630,1,2)="P ",VLOOKUP(MID(B630,1,FIND("-",B630,1)-1),#NAME!PROFILY,2,FALSE()),IF(MID(B630,1,3)="PAS",MID(B630,5,FIND("/",B630,1)-5)*MID(B630,FIND("/",B630,1)+1,10)*7850/1000000,IF(MID(B630,1,3)="KUL",MID(B630,5,10)*MID(B630,5,10)*7850*PI()/4000000,VLOOKUP(B630,#NAME!PROFILY,2,FALSE())))))</f>
        <v>#VALUE!</v>
      </c>
      <c r="F630" s="28" t="e">
        <f aca="false">IF(B630="","",IF(MID(B630,1,2)="P ",VLOOKUP(MID(B630,1,FIND("-",B630,1)-1),#NAME!PROFILY,3,FALSE()),IF(MID(B630,1,3)="PAS",(MID(B630,5,FIND("/",B630,1)-5)+MID(B630,FIND("/",B630,1)+1,10))*2/1000,IF(MID(B630,1,3)="KUL",MID(B630,5,10)*PI()/1000,VLOOKUP(B630,#NAME!PROFILY,3,FALSE())))))</f>
        <v>#VALUE!</v>
      </c>
      <c r="G630" s="29" t="str">
        <f aca="false">IF(A630="","",D630*E630)</f>
        <v/>
      </c>
      <c r="H630" s="29" t="str">
        <f aca="false">IF(A630="","",IF(MID(B630,1,2)="P ",VALUE(MID(B630,3,FIND("-",B630,1)-3))*(VALUE(MID(B630,FIND("-",B630,3)+1,10))+C630)*2/1000000+D630*2,D630*F630))</f>
        <v/>
      </c>
      <c r="I630" s="30"/>
      <c r="J630" s="30"/>
      <c r="K630" s="30"/>
      <c r="L630" s="31" t="str">
        <f aca="false">IF(A630="","","S 235")</f>
        <v/>
      </c>
      <c r="M630" s="32" t="str">
        <f aca="false">IF(B630="","",D630*E630*$C$612)</f>
        <v/>
      </c>
      <c r="N630" s="33" t="str">
        <f aca="false">IF(A630="","",IF(MID(B630,1,2)="P ",VALUE(MID(B630,3,FIND("-",B630,1)-3))*(VALUE(MID(B630,FIND("-",B630,3)+1,10))+C630)*2/1000000+D630*2*$C$612,D630*F630*$C$612))</f>
        <v/>
      </c>
      <c r="O630" s="34" t="str">
        <f aca="false">IF(D630="","",D630*$C$612)</f>
        <v/>
      </c>
      <c r="P630" s="35" t="str">
        <f aca="false">IF(MID(B630,1,2)="P ",MID(B630,1,FIND("-",B630,1)-1),MID(B630,1,4))</f>
        <v/>
      </c>
    </row>
    <row r="631" s="35" customFormat="true" ht="16.5" hidden="false" customHeight="true" outlineLevel="0" collapsed="false">
      <c r="A631" s="24"/>
      <c r="B631" s="25"/>
      <c r="C631" s="26"/>
      <c r="D631" s="27" t="str">
        <f aca="false">IF(A631="","",IF(MID(B631,1,2)="P ",VALUE(MID(B631,FIND("-",B631,1)+1,10))*A631*C631/1000000,A631*C631/1000))</f>
        <v/>
      </c>
      <c r="E631" s="28" t="e">
        <f aca="false">IF(B631="","",IF(MID(B631,1,2)="P ",VLOOKUP(MID(B631,1,FIND("-",B631,1)-1),#NAME!PROFILY,2,FALSE()),IF(MID(B631,1,3)="PAS",MID(B631,5,FIND("/",B631,1)-5)*MID(B631,FIND("/",B631,1)+1,10)*7850/1000000,IF(MID(B631,1,3)="KUL",MID(B631,5,10)*MID(B631,5,10)*7850*PI()/4000000,VLOOKUP(B631,#NAME!PROFILY,2,FALSE())))))</f>
        <v>#VALUE!</v>
      </c>
      <c r="F631" s="28" t="e">
        <f aca="false">IF(B631="","",IF(MID(B631,1,2)="P ",VLOOKUP(MID(B631,1,FIND("-",B631,1)-1),#NAME!PROFILY,3,FALSE()),IF(MID(B631,1,3)="PAS",(MID(B631,5,FIND("/",B631,1)-5)+MID(B631,FIND("/",B631,1)+1,10))*2/1000,IF(MID(B631,1,3)="KUL",MID(B631,5,10)*PI()/1000,VLOOKUP(B631,#NAME!PROFILY,3,FALSE())))))</f>
        <v>#VALUE!</v>
      </c>
      <c r="G631" s="29" t="str">
        <f aca="false">IF(A631="","",D631*E631)</f>
        <v/>
      </c>
      <c r="H631" s="29" t="str">
        <f aca="false">IF(A631="","",IF(MID(B631,1,2)="P ",VALUE(MID(B631,3,FIND("-",B631,1)-3))*(VALUE(MID(B631,FIND("-",B631,3)+1,10))+C631)*2/1000000+D631*2,D631*F631))</f>
        <v/>
      </c>
      <c r="I631" s="30"/>
      <c r="J631" s="30"/>
      <c r="K631" s="30"/>
      <c r="L631" s="31" t="str">
        <f aca="false">IF(A631="","","S 235")</f>
        <v/>
      </c>
      <c r="M631" s="32" t="str">
        <f aca="false">IF(B631="","",D631*E631*$C$612)</f>
        <v/>
      </c>
      <c r="N631" s="33" t="str">
        <f aca="false">IF(A631="","",IF(MID(B631,1,2)="P ",VALUE(MID(B631,3,FIND("-",B631,1)-3))*(VALUE(MID(B631,FIND("-",B631,3)+1,10))+C631)*2/1000000+D631*2*$C$612,D631*F631*$C$612))</f>
        <v/>
      </c>
      <c r="O631" s="34" t="str">
        <f aca="false">IF(D631="","",D631*$C$612)</f>
        <v/>
      </c>
      <c r="P631" s="35" t="str">
        <f aca="false">IF(MID(B631,1,2)="P ",MID(B631,1,FIND("-",B631,1)-1),MID(B631,1,4))</f>
        <v/>
      </c>
    </row>
    <row r="632" s="35" customFormat="true" ht="16.5" hidden="false" customHeight="true" outlineLevel="0" collapsed="false">
      <c r="A632" s="24"/>
      <c r="B632" s="25"/>
      <c r="C632" s="26"/>
      <c r="D632" s="27" t="str">
        <f aca="false">IF(A632="","",IF(MID(B632,1,2)="P ",VALUE(MID(B632,FIND("-",B632,1)+1,10))*A632*C632/1000000,A632*C632/1000))</f>
        <v/>
      </c>
      <c r="E632" s="28" t="e">
        <f aca="false">IF(B632="","",IF(MID(B632,1,2)="P ",VLOOKUP(MID(B632,1,FIND("-",B632,1)-1),#NAME!PROFILY,2,FALSE()),IF(MID(B632,1,3)="PAS",MID(B632,5,FIND("/",B632,1)-5)*MID(B632,FIND("/",B632,1)+1,10)*7850/1000000,IF(MID(B632,1,3)="KUL",MID(B632,5,10)*MID(B632,5,10)*7850*PI()/4000000,VLOOKUP(B632,#NAME!PROFILY,2,FALSE())))))</f>
        <v>#VALUE!</v>
      </c>
      <c r="F632" s="28" t="e">
        <f aca="false">IF(B632="","",IF(MID(B632,1,2)="P ",VLOOKUP(MID(B632,1,FIND("-",B632,1)-1),#NAME!PROFILY,3,FALSE()),IF(MID(B632,1,3)="PAS",(MID(B632,5,FIND("/",B632,1)-5)+MID(B632,FIND("/",B632,1)+1,10))*2/1000,IF(MID(B632,1,3)="KUL",MID(B632,5,10)*PI()/1000,VLOOKUP(B632,#NAME!PROFILY,3,FALSE())))))</f>
        <v>#VALUE!</v>
      </c>
      <c r="G632" s="29" t="str">
        <f aca="false">IF(A632="","",D632*E632)</f>
        <v/>
      </c>
      <c r="H632" s="29" t="str">
        <f aca="false">IF(A632="","",IF(MID(B632,1,2)="P ",VALUE(MID(B632,3,FIND("-",B632,1)-3))*(VALUE(MID(B632,FIND("-",B632,3)+1,10))+C632)*2/1000000+D632*2,D632*F632))</f>
        <v/>
      </c>
      <c r="I632" s="30"/>
      <c r="J632" s="30"/>
      <c r="K632" s="30"/>
      <c r="L632" s="31" t="str">
        <f aca="false">IF(A632="","","S 235")</f>
        <v/>
      </c>
      <c r="M632" s="32" t="str">
        <f aca="false">IF(B632="","",D632*E632*$C$612)</f>
        <v/>
      </c>
      <c r="N632" s="33" t="str">
        <f aca="false">IF(A632="","",IF(MID(B632,1,2)="P ",VALUE(MID(B632,3,FIND("-",B632,1)-3))*(VALUE(MID(B632,FIND("-",B632,3)+1,10))+C632)*2/1000000+D632*2*$C$612,D632*F632*$C$612))</f>
        <v/>
      </c>
      <c r="O632" s="34" t="str">
        <f aca="false">IF(D632="","",D632*$C$612)</f>
        <v/>
      </c>
      <c r="P632" s="35" t="str">
        <f aca="false">IF(MID(B632,1,2)="P ",MID(B632,1,FIND("-",B632,1)-1),MID(B632,1,4))</f>
        <v/>
      </c>
    </row>
    <row r="633" s="35" customFormat="true" ht="16.5" hidden="false" customHeight="true" outlineLevel="0" collapsed="false">
      <c r="A633" s="24"/>
      <c r="B633" s="25"/>
      <c r="C633" s="26"/>
      <c r="D633" s="27" t="str">
        <f aca="false">IF(A633="","",IF(MID(B633,1,2)="P ",VALUE(MID(B633,FIND("-",B633,1)+1,10))*A633*C633/1000000,A633*C633/1000))</f>
        <v/>
      </c>
      <c r="E633" s="28" t="e">
        <f aca="false">IF(B633="","",IF(MID(B633,1,2)="P ",VLOOKUP(MID(B633,1,FIND("-",B633,1)-1),#NAME!PROFILY,2,FALSE()),IF(MID(B633,1,3)="PAS",MID(B633,5,FIND("/",B633,1)-5)*MID(B633,FIND("/",B633,1)+1,10)*7850/1000000,IF(MID(B633,1,3)="KUL",MID(B633,5,10)*MID(B633,5,10)*7850*PI()/4000000,VLOOKUP(B633,#NAME!PROFILY,2,FALSE())))))</f>
        <v>#VALUE!</v>
      </c>
      <c r="F633" s="28" t="e">
        <f aca="false">IF(B633="","",IF(MID(B633,1,2)="P ",VLOOKUP(MID(B633,1,FIND("-",B633,1)-1),#NAME!PROFILY,3,FALSE()),IF(MID(B633,1,3)="PAS",(MID(B633,5,FIND("/",B633,1)-5)+MID(B633,FIND("/",B633,1)+1,10))*2/1000,IF(MID(B633,1,3)="KUL",MID(B633,5,10)*PI()/1000,VLOOKUP(B633,#NAME!PROFILY,3,FALSE())))))</f>
        <v>#VALUE!</v>
      </c>
      <c r="G633" s="29" t="str">
        <f aca="false">IF(A633="","",D633*E633)</f>
        <v/>
      </c>
      <c r="H633" s="29" t="str">
        <f aca="false">IF(A633="","",IF(MID(B633,1,2)="P ",VALUE(MID(B633,3,FIND("-",B633,1)-3))*(VALUE(MID(B633,FIND("-",B633,3)+1,10))+C633)*2/1000000+D633*2,D633*F633))</f>
        <v/>
      </c>
      <c r="I633" s="30"/>
      <c r="J633" s="30"/>
      <c r="K633" s="30"/>
      <c r="L633" s="31" t="str">
        <f aca="false">IF(A633="","","S 235")</f>
        <v/>
      </c>
      <c r="M633" s="32" t="str">
        <f aca="false">IF(B633="","",D633*E633*$C$612)</f>
        <v/>
      </c>
      <c r="N633" s="33" t="str">
        <f aca="false">IF(A633="","",IF(MID(B633,1,2)="P ",VALUE(MID(B633,3,FIND("-",B633,1)-3))*(VALUE(MID(B633,FIND("-",B633,3)+1,10))+C633)*2/1000000+D633*2*$C$612,D633*F633*$C$612))</f>
        <v/>
      </c>
      <c r="O633" s="34" t="str">
        <f aca="false">IF(D633="","",D633*$C$612)</f>
        <v/>
      </c>
      <c r="P633" s="35" t="str">
        <f aca="false">IF(MID(B633,1,2)="P ",MID(B633,1,FIND("-",B633,1)-1),MID(B633,1,4))</f>
        <v/>
      </c>
    </row>
    <row r="634" s="35" customFormat="true" ht="16.5" hidden="false" customHeight="true" outlineLevel="0" collapsed="false">
      <c r="A634" s="24"/>
      <c r="B634" s="25"/>
      <c r="C634" s="26"/>
      <c r="D634" s="27" t="str">
        <f aca="false">IF(A634="","",IF(MID(B634,1,2)="P ",VALUE(MID(B634,FIND("-",B634,1)+1,10))*A634*C634/1000000,A634*C634/1000))</f>
        <v/>
      </c>
      <c r="E634" s="28" t="e">
        <f aca="false">IF(B634="","",IF(MID(B634,1,2)="P ",VLOOKUP(MID(B634,1,FIND("-",B634,1)-1),#NAME!PROFILY,2,FALSE()),IF(MID(B634,1,3)="PAS",MID(B634,5,FIND("/",B634,1)-5)*MID(B634,FIND("/",B634,1)+1,10)*7850/1000000,IF(MID(B634,1,3)="KUL",MID(B634,5,10)*MID(B634,5,10)*7850*PI()/4000000,VLOOKUP(B634,#NAME!PROFILY,2,FALSE())))))</f>
        <v>#VALUE!</v>
      </c>
      <c r="F634" s="28" t="e">
        <f aca="false">IF(B634="","",IF(MID(B634,1,2)="P ",VLOOKUP(MID(B634,1,FIND("-",B634,1)-1),#NAME!PROFILY,3,FALSE()),IF(MID(B634,1,3)="PAS",(MID(B634,5,FIND("/",B634,1)-5)+MID(B634,FIND("/",B634,1)+1,10))*2/1000,IF(MID(B634,1,3)="KUL",MID(B634,5,10)*PI()/1000,VLOOKUP(B634,#NAME!PROFILY,3,FALSE())))))</f>
        <v>#VALUE!</v>
      </c>
      <c r="G634" s="29" t="str">
        <f aca="false">IF(A634="","",D634*E634)</f>
        <v/>
      </c>
      <c r="H634" s="29" t="str">
        <f aca="false">IF(A634="","",IF(MID(B634,1,2)="P ",VALUE(MID(B634,3,FIND("-",B634,1)-3))*(VALUE(MID(B634,FIND("-",B634,3)+1,10))+C634)*2/1000000+D634*2,D634*F634))</f>
        <v/>
      </c>
      <c r="I634" s="30"/>
      <c r="J634" s="30"/>
      <c r="K634" s="30"/>
      <c r="L634" s="31" t="str">
        <f aca="false">IF(A634="","","S 235")</f>
        <v/>
      </c>
      <c r="M634" s="32" t="str">
        <f aca="false">IF(B634="","",D634*E634*$C$612)</f>
        <v/>
      </c>
      <c r="N634" s="33" t="str">
        <f aca="false">IF(A634="","",IF(MID(B634,1,2)="P ",VALUE(MID(B634,3,FIND("-",B634,1)-3))*(VALUE(MID(B634,FIND("-",B634,3)+1,10))+C634)*2/1000000+D634*2*$C$612,D634*F634*$C$612))</f>
        <v/>
      </c>
      <c r="O634" s="34" t="str">
        <f aca="false">IF(D634="","",D634*$C$612)</f>
        <v/>
      </c>
      <c r="P634" s="35" t="str">
        <f aca="false">IF(MID(B634,1,2)="P ",MID(B634,1,FIND("-",B634,1)-1),MID(B634,1,4))</f>
        <v/>
      </c>
    </row>
    <row r="635" s="35" customFormat="true" ht="16.5" hidden="false" customHeight="true" outlineLevel="0" collapsed="false">
      <c r="A635" s="24"/>
      <c r="B635" s="25"/>
      <c r="C635" s="26"/>
      <c r="D635" s="27" t="str">
        <f aca="false">IF(A635="","",IF(MID(B635,1,2)="P ",VALUE(MID(B635,FIND("-",B635,1)+1,10))*A635*C635/1000000,A635*C635/1000))</f>
        <v/>
      </c>
      <c r="E635" s="28" t="e">
        <f aca="false">IF(B635="","",IF(MID(B635,1,2)="P ",VLOOKUP(MID(B635,1,FIND("-",B635,1)-1),#NAME!PROFILY,2,FALSE()),IF(MID(B635,1,3)="PAS",MID(B635,5,FIND("/",B635,1)-5)*MID(B635,FIND("/",B635,1)+1,10)*7850/1000000,IF(MID(B635,1,3)="KUL",MID(B635,5,10)*MID(B635,5,10)*7850*PI()/4000000,VLOOKUP(B635,#NAME!PROFILY,2,FALSE())))))</f>
        <v>#VALUE!</v>
      </c>
      <c r="F635" s="28" t="e">
        <f aca="false">IF(B635="","",IF(MID(B635,1,2)="P ",VLOOKUP(MID(B635,1,FIND("-",B635,1)-1),#NAME!PROFILY,3,FALSE()),IF(MID(B635,1,3)="PAS",(MID(B635,5,FIND("/",B635,1)-5)+MID(B635,FIND("/",B635,1)+1,10))*2/1000,IF(MID(B635,1,3)="KUL",MID(B635,5,10)*PI()/1000,VLOOKUP(B635,#NAME!PROFILY,3,FALSE())))))</f>
        <v>#VALUE!</v>
      </c>
      <c r="G635" s="29" t="str">
        <f aca="false">IF(A635="","",D635*E635)</f>
        <v/>
      </c>
      <c r="H635" s="29" t="str">
        <f aca="false">IF(A635="","",IF(MID(B635,1,2)="P ",VALUE(MID(B635,3,FIND("-",B635,1)-3))*(VALUE(MID(B635,FIND("-",B635,3)+1,10))+C635)*2/1000000+D635*2,D635*F635))</f>
        <v/>
      </c>
      <c r="I635" s="30"/>
      <c r="J635" s="30"/>
      <c r="K635" s="30"/>
      <c r="L635" s="31" t="str">
        <f aca="false">IF(A635="","","S 235")</f>
        <v/>
      </c>
      <c r="M635" s="32" t="str">
        <f aca="false">IF(B635="","",D635*E635*$C$612)</f>
        <v/>
      </c>
      <c r="N635" s="33" t="str">
        <f aca="false">IF(A635="","",IF(MID(B635,1,2)="P ",VALUE(MID(B635,3,FIND("-",B635,1)-3))*(VALUE(MID(B635,FIND("-",B635,3)+1,10))+C635)*2/1000000+D635*2*$C$612,D635*F635*$C$612))</f>
        <v/>
      </c>
      <c r="O635" s="34" t="str">
        <f aca="false">IF(D635="","",D635*$C$612)</f>
        <v/>
      </c>
      <c r="P635" s="35" t="str">
        <f aca="false">IF(MID(B635,1,2)="P ",MID(B635,1,FIND("-",B635,1)-1),MID(B635,1,4))</f>
        <v/>
      </c>
    </row>
    <row r="636" s="35" customFormat="true" ht="16.5" hidden="false" customHeight="true" outlineLevel="0" collapsed="false">
      <c r="A636" s="24"/>
      <c r="B636" s="25"/>
      <c r="C636" s="26"/>
      <c r="D636" s="27" t="str">
        <f aca="false">IF(A636="","",IF(MID(B636,1,2)="P ",VALUE(MID(B636,FIND("-",B636,1)+1,10))*A636*C636/1000000,A636*C636/1000))</f>
        <v/>
      </c>
      <c r="E636" s="28" t="e">
        <f aca="false">IF(B636="","",IF(MID(B636,1,2)="P ",VLOOKUP(MID(B636,1,FIND("-",B636,1)-1),#NAME!PROFILY,2,FALSE()),IF(MID(B636,1,3)="PAS",MID(B636,5,FIND("/",B636,1)-5)*MID(B636,FIND("/",B636,1)+1,10)*7850/1000000,IF(MID(B636,1,3)="KUL",MID(B636,5,10)*MID(B636,5,10)*7850*PI()/4000000,VLOOKUP(B636,#NAME!PROFILY,2,FALSE())))))</f>
        <v>#VALUE!</v>
      </c>
      <c r="F636" s="28" t="e">
        <f aca="false">IF(B636="","",IF(MID(B636,1,2)="P ",VLOOKUP(MID(B636,1,FIND("-",B636,1)-1),#NAME!PROFILY,3,FALSE()),IF(MID(B636,1,3)="PAS",(MID(B636,5,FIND("/",B636,1)-5)+MID(B636,FIND("/",B636,1)+1,10))*2/1000,IF(MID(B636,1,3)="KUL",MID(B636,5,10)*PI()/1000,VLOOKUP(B636,#NAME!PROFILY,3,FALSE())))))</f>
        <v>#VALUE!</v>
      </c>
      <c r="G636" s="29" t="str">
        <f aca="false">IF(A636="","",D636*E636)</f>
        <v/>
      </c>
      <c r="H636" s="29" t="str">
        <f aca="false">IF(A636="","",IF(MID(B636,1,2)="P ",VALUE(MID(B636,3,FIND("-",B636,1)-3))*(VALUE(MID(B636,FIND("-",B636,3)+1,10))+C636)*2/1000000+D636*2,D636*F636))</f>
        <v/>
      </c>
      <c r="I636" s="30"/>
      <c r="J636" s="30"/>
      <c r="K636" s="30"/>
      <c r="L636" s="31" t="str">
        <f aca="false">IF(A636="","","S 235")</f>
        <v/>
      </c>
      <c r="M636" s="32" t="str">
        <f aca="false">IF(B636="","",D636*E636*$C$612)</f>
        <v/>
      </c>
      <c r="N636" s="33" t="str">
        <f aca="false">IF(A636="","",IF(MID(B636,1,2)="P ",VALUE(MID(B636,3,FIND("-",B636,1)-3))*(VALUE(MID(B636,FIND("-",B636,3)+1,10))+C636)*2/1000000+D636*2*$C$612,D636*F636*$C$612))</f>
        <v/>
      </c>
      <c r="O636" s="34" t="str">
        <f aca="false">IF(D636="","",D636*$C$612)</f>
        <v/>
      </c>
      <c r="P636" s="35" t="str">
        <f aca="false">IF(MID(B636,1,2)="P ",MID(B636,1,FIND("-",B636,1)-1),MID(B636,1,4))</f>
        <v/>
      </c>
    </row>
    <row r="637" s="35" customFormat="true" ht="16.5" hidden="false" customHeight="true" outlineLevel="0" collapsed="false">
      <c r="A637" s="24"/>
      <c r="B637" s="25"/>
      <c r="C637" s="26"/>
      <c r="D637" s="27" t="str">
        <f aca="false">IF(A637="","",IF(MID(B637,1,2)="P ",VALUE(MID(B637,FIND("-",B637,1)+1,10))*A637*C637/1000000,A637*C637/1000))</f>
        <v/>
      </c>
      <c r="E637" s="28" t="e">
        <f aca="false">IF(B637="","",IF(MID(B637,1,2)="P ",VLOOKUP(MID(B637,1,FIND("-",B637,1)-1),#NAME!PROFILY,2,FALSE()),IF(MID(B637,1,3)="PAS",MID(B637,5,FIND("/",B637,1)-5)*MID(B637,FIND("/",B637,1)+1,10)*7850/1000000,IF(MID(B637,1,3)="KUL",MID(B637,5,10)*MID(B637,5,10)*7850*PI()/4000000,VLOOKUP(B637,#NAME!PROFILY,2,FALSE())))))</f>
        <v>#VALUE!</v>
      </c>
      <c r="F637" s="28" t="e">
        <f aca="false">IF(B637="","",IF(MID(B637,1,2)="P ",VLOOKUP(MID(B637,1,FIND("-",B637,1)-1),#NAME!PROFILY,3,FALSE()),IF(MID(B637,1,3)="PAS",(MID(B637,5,FIND("/",B637,1)-5)+MID(B637,FIND("/",B637,1)+1,10))*2/1000,IF(MID(B637,1,3)="KUL",MID(B637,5,10)*PI()/1000,VLOOKUP(B637,#NAME!PROFILY,3,FALSE())))))</f>
        <v>#VALUE!</v>
      </c>
      <c r="G637" s="29" t="str">
        <f aca="false">IF(A637="","",D637*E637)</f>
        <v/>
      </c>
      <c r="H637" s="29" t="str">
        <f aca="false">IF(A637="","",IF(MID(B637,1,2)="P ",VALUE(MID(B637,3,FIND("-",B637,1)-3))*(VALUE(MID(B637,FIND("-",B637,3)+1,10))+C637)*2/1000000+D637*2,D637*F637))</f>
        <v/>
      </c>
      <c r="I637" s="30"/>
      <c r="J637" s="30"/>
      <c r="K637" s="30"/>
      <c r="L637" s="31" t="str">
        <f aca="false">IF(A637="","","S 235")</f>
        <v/>
      </c>
      <c r="M637" s="32" t="str">
        <f aca="false">IF(B637="","",D637*E637*$C$612)</f>
        <v/>
      </c>
      <c r="N637" s="33" t="str">
        <f aca="false">IF(A637="","",IF(MID(B637,1,2)="P ",VALUE(MID(B637,3,FIND("-",B637,1)-3))*(VALUE(MID(B637,FIND("-",B637,3)+1,10))+C637)*2/1000000+D637*2*$C$612,D637*F637*$C$612))</f>
        <v/>
      </c>
      <c r="O637" s="34" t="str">
        <f aca="false">IF(D637="","",D637*$C$612)</f>
        <v/>
      </c>
      <c r="P637" s="35" t="str">
        <f aca="false">IF(MID(B637,1,2)="P ",MID(B637,1,FIND("-",B637,1)-1),MID(B637,1,4))</f>
        <v/>
      </c>
    </row>
    <row r="638" s="35" customFormat="true" ht="16.5" hidden="false" customHeight="true" outlineLevel="0" collapsed="false">
      <c r="A638" s="24"/>
      <c r="B638" s="25"/>
      <c r="C638" s="26"/>
      <c r="D638" s="27" t="str">
        <f aca="false">IF(A638="","",IF(MID(B638,1,2)="P ",VALUE(MID(B638,FIND("-",B638,1)+1,10))*A638*C638/1000000,A638*C638/1000))</f>
        <v/>
      </c>
      <c r="E638" s="28" t="e">
        <f aca="false">IF(B638="","",IF(MID(B638,1,2)="P ",VLOOKUP(MID(B638,1,FIND("-",B638,1)-1),#NAME!PROFILY,2,FALSE()),IF(MID(B638,1,3)="PAS",MID(B638,5,FIND("/",B638,1)-5)*MID(B638,FIND("/",B638,1)+1,10)*7850/1000000,IF(MID(B638,1,3)="KUL",MID(B638,5,10)*MID(B638,5,10)*7850*PI()/4000000,VLOOKUP(B638,#NAME!PROFILY,2,FALSE())))))</f>
        <v>#VALUE!</v>
      </c>
      <c r="F638" s="28" t="e">
        <f aca="false">IF(B638="","",IF(MID(B638,1,2)="P ",VLOOKUP(MID(B638,1,FIND("-",B638,1)-1),#NAME!PROFILY,3,FALSE()),IF(MID(B638,1,3)="PAS",(MID(B638,5,FIND("/",B638,1)-5)+MID(B638,FIND("/",B638,1)+1,10))*2/1000,IF(MID(B638,1,3)="KUL",MID(B638,5,10)*PI()/1000,VLOOKUP(B638,#NAME!PROFILY,3,FALSE())))))</f>
        <v>#VALUE!</v>
      </c>
      <c r="G638" s="29" t="str">
        <f aca="false">IF(A638="","",D638*E638)</f>
        <v/>
      </c>
      <c r="H638" s="29" t="str">
        <f aca="false">IF(A638="","",IF(MID(B638,1,2)="P ",VALUE(MID(B638,3,FIND("-",B638,1)-3))*(VALUE(MID(B638,FIND("-",B638,3)+1,10))+C638)*2/1000000+D638*2,D638*F638))</f>
        <v/>
      </c>
      <c r="I638" s="30"/>
      <c r="J638" s="30"/>
      <c r="K638" s="30"/>
      <c r="L638" s="31" t="str">
        <f aca="false">IF(A638="","","S 235")</f>
        <v/>
      </c>
      <c r="M638" s="32" t="str">
        <f aca="false">IF(B638="","",D638*E638*$C$612)</f>
        <v/>
      </c>
      <c r="N638" s="33" t="str">
        <f aca="false">IF(A638="","",IF(MID(B638,1,2)="P ",VALUE(MID(B638,3,FIND("-",B638,1)-3))*(VALUE(MID(B638,FIND("-",B638,3)+1,10))+C638)*2/1000000+D638*2*$C$612,D638*F638*$C$612))</f>
        <v/>
      </c>
      <c r="O638" s="34" t="str">
        <f aca="false">IF(D638="","",D638*$C$612)</f>
        <v/>
      </c>
      <c r="P638" s="35" t="str">
        <f aca="false">IF(MID(B638,1,2)="P ",MID(B638,1,FIND("-",B638,1)-1),MID(B638,1,4))</f>
        <v/>
      </c>
    </row>
    <row r="639" s="35" customFormat="true" ht="16.5" hidden="false" customHeight="true" outlineLevel="0" collapsed="false">
      <c r="A639" s="24"/>
      <c r="B639" s="25"/>
      <c r="C639" s="26"/>
      <c r="D639" s="27" t="str">
        <f aca="false">IF(A639="","",IF(MID(B639,1,2)="P ",VALUE(MID(B639,FIND("-",B639,1)+1,10))*A639*C639/1000000,A639*C639/1000))</f>
        <v/>
      </c>
      <c r="E639" s="28" t="e">
        <f aca="false">IF(B639="","",IF(MID(B639,1,2)="P ",VLOOKUP(MID(B639,1,FIND("-",B639,1)-1),#NAME!PROFILY,2,FALSE()),IF(MID(B639,1,3)="PAS",MID(B639,5,FIND("/",B639,1)-5)*MID(B639,FIND("/",B639,1)+1,10)*7850/1000000,IF(MID(B639,1,3)="KUL",MID(B639,5,10)*MID(B639,5,10)*7850*PI()/4000000,VLOOKUP(B639,#NAME!PROFILY,2,FALSE())))))</f>
        <v>#VALUE!</v>
      </c>
      <c r="F639" s="28" t="e">
        <f aca="false">IF(B639="","",IF(MID(B639,1,2)="P ",VLOOKUP(MID(B639,1,FIND("-",B639,1)-1),#NAME!PROFILY,3,FALSE()),IF(MID(B639,1,3)="PAS",(MID(B639,5,FIND("/",B639,1)-5)+MID(B639,FIND("/",B639,1)+1,10))*2/1000,IF(MID(B639,1,3)="KUL",MID(B639,5,10)*PI()/1000,VLOOKUP(B639,#NAME!PROFILY,3,FALSE())))))</f>
        <v>#VALUE!</v>
      </c>
      <c r="G639" s="29" t="str">
        <f aca="false">IF(A639="","",D639*E639)</f>
        <v/>
      </c>
      <c r="H639" s="29" t="str">
        <f aca="false">IF(A639="","",IF(MID(B639,1,2)="P ",VALUE(MID(B639,3,FIND("-",B639,1)-3))*(VALUE(MID(B639,FIND("-",B639,3)+1,10))+C639)*2/1000000+D639*2,D639*F639))</f>
        <v/>
      </c>
      <c r="I639" s="30"/>
      <c r="J639" s="30"/>
      <c r="K639" s="30"/>
      <c r="L639" s="31" t="str">
        <f aca="false">IF(A639="","","S 235")</f>
        <v/>
      </c>
      <c r="M639" s="32" t="str">
        <f aca="false">IF(B639="","",D639*E639*$C$612)</f>
        <v/>
      </c>
      <c r="N639" s="33" t="str">
        <f aca="false">IF(A639="","",IF(MID(B639,1,2)="P ",VALUE(MID(B639,3,FIND("-",B639,1)-3))*(VALUE(MID(B639,FIND("-",B639,3)+1,10))+C639)*2/1000000+D639*2*$C$612,D639*F639*$C$612))</f>
        <v/>
      </c>
      <c r="O639" s="34" t="str">
        <f aca="false">IF(D639="","",D639*$C$612)</f>
        <v/>
      </c>
      <c r="P639" s="35" t="str">
        <f aca="false">IF(MID(B639,1,2)="P ",MID(B639,1,FIND("-",B639,1)-1),MID(B639,1,4))</f>
        <v/>
      </c>
    </row>
    <row r="640" s="35" customFormat="true" ht="16.5" hidden="false" customHeight="true" outlineLevel="0" collapsed="false">
      <c r="A640" s="24"/>
      <c r="B640" s="25"/>
      <c r="C640" s="26"/>
      <c r="D640" s="27" t="str">
        <f aca="false">IF(A640="","",IF(MID(B640,1,2)="P ",VALUE(MID(B640,FIND("-",B640,1)+1,10))*A640*C640/1000000,A640*C640/1000))</f>
        <v/>
      </c>
      <c r="E640" s="28" t="e">
        <f aca="false">IF(B640="","",IF(MID(B640,1,2)="P ",VLOOKUP(MID(B640,1,FIND("-",B640,1)-1),#NAME!PROFILY,2,FALSE()),IF(MID(B640,1,3)="PAS",MID(B640,5,FIND("/",B640,1)-5)*MID(B640,FIND("/",B640,1)+1,10)*7850/1000000,IF(MID(B640,1,3)="KUL",MID(B640,5,10)*MID(B640,5,10)*7850*PI()/4000000,VLOOKUP(B640,#NAME!PROFILY,2,FALSE())))))</f>
        <v>#VALUE!</v>
      </c>
      <c r="F640" s="28" t="e">
        <f aca="false">IF(B640="","",IF(MID(B640,1,2)="P ",VLOOKUP(MID(B640,1,FIND("-",B640,1)-1),#NAME!PROFILY,3,FALSE()),IF(MID(B640,1,3)="PAS",(MID(B640,5,FIND("/",B640,1)-5)+MID(B640,FIND("/",B640,1)+1,10))*2/1000,IF(MID(B640,1,3)="KUL",MID(B640,5,10)*PI()/1000,VLOOKUP(B640,#NAME!PROFILY,3,FALSE())))))</f>
        <v>#VALUE!</v>
      </c>
      <c r="G640" s="29" t="str">
        <f aca="false">IF(A640="","",D640*E640)</f>
        <v/>
      </c>
      <c r="H640" s="29" t="str">
        <f aca="false">IF(A640="","",IF(MID(B640,1,2)="P ",VALUE(MID(B640,3,FIND("-",B640,1)-3))*(VALUE(MID(B640,FIND("-",B640,3)+1,10))+C640)*2/1000000+D640*2,D640*F640))</f>
        <v/>
      </c>
      <c r="I640" s="30"/>
      <c r="J640" s="30"/>
      <c r="K640" s="30"/>
      <c r="L640" s="31" t="str">
        <f aca="false">IF(A640="","","S 235")</f>
        <v/>
      </c>
      <c r="M640" s="32" t="str">
        <f aca="false">IF(B640="","",D640*E640*$C$612)</f>
        <v/>
      </c>
      <c r="N640" s="33" t="str">
        <f aca="false">IF(A640="","",IF(MID(B640,1,2)="P ",VALUE(MID(B640,3,FIND("-",B640,1)-3))*(VALUE(MID(B640,FIND("-",B640,3)+1,10))+C640)*2/1000000+D640*2*$C$612,D640*F640*$C$612))</f>
        <v/>
      </c>
      <c r="O640" s="34" t="str">
        <f aca="false">IF(D640="","",D640*$C$612)</f>
        <v/>
      </c>
      <c r="P640" s="35" t="str">
        <f aca="false">IF(MID(B640,1,2)="P ",MID(B640,1,FIND("-",B640,1)-1),MID(B640,1,4))</f>
        <v/>
      </c>
    </row>
    <row r="641" s="35" customFormat="true" ht="16.5" hidden="false" customHeight="true" outlineLevel="0" collapsed="false">
      <c r="A641" s="24"/>
      <c r="B641" s="25"/>
      <c r="C641" s="26"/>
      <c r="D641" s="27" t="str">
        <f aca="false">IF(A641="","",IF(MID(B641,1,2)="P ",VALUE(MID(B641,FIND("-",B641,1)+1,10))*A641*C641/1000000,A641*C641/1000))</f>
        <v/>
      </c>
      <c r="E641" s="28" t="e">
        <f aca="false">IF(B641="","",IF(MID(B641,1,2)="P ",VLOOKUP(MID(B641,1,FIND("-",B641,1)-1),#NAME!PROFILY,2,FALSE()),IF(MID(B641,1,3)="PAS",MID(B641,5,FIND("/",B641,1)-5)*MID(B641,FIND("/",B641,1)+1,10)*7850/1000000,IF(MID(B641,1,3)="KUL",MID(B641,5,10)*MID(B641,5,10)*7850*PI()/4000000,VLOOKUP(B641,#NAME!PROFILY,2,FALSE())))))</f>
        <v>#VALUE!</v>
      </c>
      <c r="F641" s="28" t="e">
        <f aca="false">IF(B641="","",IF(MID(B641,1,2)="P ",VLOOKUP(MID(B641,1,FIND("-",B641,1)-1),#NAME!PROFILY,3,FALSE()),IF(MID(B641,1,3)="PAS",(MID(B641,5,FIND("/",B641,1)-5)+MID(B641,FIND("/",B641,1)+1,10))*2/1000,IF(MID(B641,1,3)="KUL",MID(B641,5,10)*PI()/1000,VLOOKUP(B641,#NAME!PROFILY,3,FALSE())))))</f>
        <v>#VALUE!</v>
      </c>
      <c r="G641" s="29" t="str">
        <f aca="false">IF(A641="","",D641*E641)</f>
        <v/>
      </c>
      <c r="H641" s="29" t="str">
        <f aca="false">IF(A641="","",IF(MID(B641,1,2)="P ",VALUE(MID(B641,3,FIND("-",B641,1)-3))*(VALUE(MID(B641,FIND("-",B641,3)+1,10))+C641)*2/1000000+D641*2,D641*F641))</f>
        <v/>
      </c>
      <c r="I641" s="30"/>
      <c r="J641" s="30"/>
      <c r="K641" s="30"/>
      <c r="L641" s="31" t="str">
        <f aca="false">IF(A641="","","S 235")</f>
        <v/>
      </c>
      <c r="M641" s="32" t="str">
        <f aca="false">IF(B641="","",D641*E641*$C$612)</f>
        <v/>
      </c>
      <c r="N641" s="33" t="str">
        <f aca="false">IF(A641="","",IF(MID(B641,1,2)="P ",VALUE(MID(B641,3,FIND("-",B641,1)-3))*(VALUE(MID(B641,FIND("-",B641,3)+1,10))+C641)*2/1000000+D641*2*$C$612,D641*F641*$C$612))</f>
        <v/>
      </c>
      <c r="O641" s="34" t="str">
        <f aca="false">IF(D641="","",D641*$C$612)</f>
        <v/>
      </c>
      <c r="P641" s="35" t="str">
        <f aca="false">IF(MID(B641,1,2)="P ",MID(B641,1,FIND("-",B641,1)-1),MID(B641,1,4))</f>
        <v/>
      </c>
    </row>
    <row r="642" s="35" customFormat="true" ht="16.5" hidden="false" customHeight="true" outlineLevel="0" collapsed="false">
      <c r="A642" s="24"/>
      <c r="B642" s="25"/>
      <c r="C642" s="26"/>
      <c r="D642" s="27" t="str">
        <f aca="false">IF(A642="","",IF(MID(B642,1,2)="P ",VALUE(MID(B642,FIND("-",B642,1)+1,10))*A642*C642/1000000,A642*C642/1000))</f>
        <v/>
      </c>
      <c r="E642" s="28" t="e">
        <f aca="false">IF(B642="","",IF(MID(B642,1,2)="P ",VLOOKUP(MID(B642,1,FIND("-",B642,1)-1),#NAME!PROFILY,2,FALSE()),IF(MID(B642,1,3)="PAS",MID(B642,5,FIND("/",B642,1)-5)*MID(B642,FIND("/",B642,1)+1,10)*7850/1000000,IF(MID(B642,1,3)="KUL",MID(B642,5,10)*MID(B642,5,10)*7850*PI()/4000000,VLOOKUP(B642,#NAME!PROFILY,2,FALSE())))))</f>
        <v>#VALUE!</v>
      </c>
      <c r="F642" s="28" t="e">
        <f aca="false">IF(B642="","",IF(MID(B642,1,2)="P ",VLOOKUP(MID(B642,1,FIND("-",B642,1)-1),#NAME!PROFILY,3,FALSE()),IF(MID(B642,1,3)="PAS",(MID(B642,5,FIND("/",B642,1)-5)+MID(B642,FIND("/",B642,1)+1,10))*2/1000,IF(MID(B642,1,3)="KUL",MID(B642,5,10)*PI()/1000,VLOOKUP(B642,#NAME!PROFILY,3,FALSE())))))</f>
        <v>#VALUE!</v>
      </c>
      <c r="G642" s="29" t="str">
        <f aca="false">IF(A642="","",D642*E642)</f>
        <v/>
      </c>
      <c r="H642" s="29" t="str">
        <f aca="false">IF(A642="","",IF(MID(B642,1,2)="P ",VALUE(MID(B642,3,FIND("-",B642,1)-3))*(VALUE(MID(B642,FIND("-",B642,3)+1,10))+C642)*2/1000000+D642*2,D642*F642))</f>
        <v/>
      </c>
      <c r="I642" s="30"/>
      <c r="J642" s="30"/>
      <c r="K642" s="30"/>
      <c r="L642" s="31" t="str">
        <f aca="false">IF(A642="","","S 235")</f>
        <v/>
      </c>
      <c r="M642" s="32" t="str">
        <f aca="false">IF(B642="","",D642*E642*$C$612)</f>
        <v/>
      </c>
      <c r="N642" s="33" t="str">
        <f aca="false">IF(A642="","",IF(MID(B642,1,2)="P ",VALUE(MID(B642,3,FIND("-",B642,1)-3))*(VALUE(MID(B642,FIND("-",B642,3)+1,10))+C642)*2/1000000+D642*2*$C$612,D642*F642*$C$612))</f>
        <v/>
      </c>
      <c r="O642" s="34" t="str">
        <f aca="false">IF(D642="","",D642*$C$612)</f>
        <v/>
      </c>
      <c r="P642" s="35" t="str">
        <f aca="false">IF(MID(B642,1,2)="P ",MID(B642,1,FIND("-",B642,1)-1),MID(B642,1,4))</f>
        <v/>
      </c>
    </row>
    <row r="643" s="35" customFormat="true" ht="16.5" hidden="false" customHeight="true" outlineLevel="0" collapsed="false">
      <c r="A643" s="24"/>
      <c r="B643" s="25"/>
      <c r="C643" s="26"/>
      <c r="D643" s="27" t="str">
        <f aca="false">IF(A643="","",IF(MID(B643,1,2)="P ",VALUE(MID(B643,FIND("-",B643,1)+1,10))*A643*C643/1000000,A643*C643/1000))</f>
        <v/>
      </c>
      <c r="E643" s="28" t="e">
        <f aca="false">IF(B643="","",IF(MID(B643,1,2)="P ",VLOOKUP(MID(B643,1,FIND("-",B643,1)-1),#NAME!PROFILY,2,FALSE()),IF(MID(B643,1,3)="PAS",MID(B643,5,FIND("/",B643,1)-5)*MID(B643,FIND("/",B643,1)+1,10)*7850/1000000,IF(MID(B643,1,3)="KUL",MID(B643,5,10)*MID(B643,5,10)*7850*PI()/4000000,VLOOKUP(B643,#NAME!PROFILY,2,FALSE())))))</f>
        <v>#VALUE!</v>
      </c>
      <c r="F643" s="28" t="e">
        <f aca="false">IF(B643="","",IF(MID(B643,1,2)="P ",VLOOKUP(MID(B643,1,FIND("-",B643,1)-1),#NAME!PROFILY,3,FALSE()),IF(MID(B643,1,3)="PAS",(MID(B643,5,FIND("/",B643,1)-5)+MID(B643,FIND("/",B643,1)+1,10))*2/1000,IF(MID(B643,1,3)="KUL",MID(B643,5,10)*PI()/1000,VLOOKUP(B643,#NAME!PROFILY,3,FALSE())))))</f>
        <v>#VALUE!</v>
      </c>
      <c r="G643" s="29" t="str">
        <f aca="false">IF(A643="","",D643*E643)</f>
        <v/>
      </c>
      <c r="H643" s="29" t="str">
        <f aca="false">IF(A643="","",IF(MID(B643,1,2)="P ",VALUE(MID(B643,3,FIND("-",B643,1)-3))*(VALUE(MID(B643,FIND("-",B643,3)+1,10))+C643)*2/1000000+D643*2,D643*F643))</f>
        <v/>
      </c>
      <c r="I643" s="30"/>
      <c r="J643" s="30"/>
      <c r="K643" s="30"/>
      <c r="L643" s="31" t="str">
        <f aca="false">IF(A643="","","S 235")</f>
        <v/>
      </c>
      <c r="M643" s="32" t="str">
        <f aca="false">IF(B643="","",D643*E643*$C$612)</f>
        <v/>
      </c>
      <c r="N643" s="33" t="str">
        <f aca="false">IF(A643="","",IF(MID(B643,1,2)="P ",VALUE(MID(B643,3,FIND("-",B643,1)-3))*(VALUE(MID(B643,FIND("-",B643,3)+1,10))+C643)*2/1000000+D643*2*$C$612,D643*F643*$C$612))</f>
        <v/>
      </c>
      <c r="O643" s="34" t="str">
        <f aca="false">IF(D643="","",D643*$C$612)</f>
        <v/>
      </c>
      <c r="P643" s="35" t="str">
        <f aca="false">IF(MID(B643,1,2)="P ",MID(B643,1,FIND("-",B643,1)-1),MID(B643,1,4))</f>
        <v/>
      </c>
    </row>
    <row r="644" s="35" customFormat="true" ht="16.5" hidden="false" customHeight="true" outlineLevel="0" collapsed="false">
      <c r="A644" s="24"/>
      <c r="B644" s="25"/>
      <c r="C644" s="26"/>
      <c r="D644" s="27" t="str">
        <f aca="false">IF(A644="","",IF(MID(B644,1,2)="P ",VALUE(MID(B644,FIND("-",B644,1)+1,10))*A644*C644/1000000,A644*C644/1000))</f>
        <v/>
      </c>
      <c r="E644" s="28" t="e">
        <f aca="false">IF(B644="","",IF(MID(B644,1,2)="P ",VLOOKUP(MID(B644,1,FIND("-",B644,1)-1),#NAME!PROFILY,2,FALSE()),IF(MID(B644,1,3)="PAS",MID(B644,5,FIND("/",B644,1)-5)*MID(B644,FIND("/",B644,1)+1,10)*7850/1000000,IF(MID(B644,1,3)="KUL",MID(B644,5,10)*MID(B644,5,10)*7850*PI()/4000000,VLOOKUP(B644,#NAME!PROFILY,2,FALSE())))))</f>
        <v>#VALUE!</v>
      </c>
      <c r="F644" s="28" t="e">
        <f aca="false">IF(B644="","",IF(MID(B644,1,2)="P ",VLOOKUP(MID(B644,1,FIND("-",B644,1)-1),#NAME!PROFILY,3,FALSE()),IF(MID(B644,1,3)="PAS",(MID(B644,5,FIND("/",B644,1)-5)+MID(B644,FIND("/",B644,1)+1,10))*2/1000,IF(MID(B644,1,3)="KUL",MID(B644,5,10)*PI()/1000,VLOOKUP(B644,#NAME!PROFILY,3,FALSE())))))</f>
        <v>#VALUE!</v>
      </c>
      <c r="G644" s="29" t="str">
        <f aca="false">IF(A644="","",D644*E644)</f>
        <v/>
      </c>
      <c r="H644" s="29" t="str">
        <f aca="false">IF(A644="","",IF(MID(B644,1,2)="P ",VALUE(MID(B644,3,FIND("-",B644,1)-3))*(VALUE(MID(B644,FIND("-",B644,3)+1,10))+C644)*2/1000000+D644*2,D644*F644))</f>
        <v/>
      </c>
      <c r="I644" s="30"/>
      <c r="J644" s="30"/>
      <c r="K644" s="30"/>
      <c r="L644" s="31" t="str">
        <f aca="false">IF(A644="","","S 235")</f>
        <v/>
      </c>
      <c r="M644" s="32" t="str">
        <f aca="false">IF(B644="","",D644*E644*$C$612)</f>
        <v/>
      </c>
      <c r="N644" s="33" t="str">
        <f aca="false">IF(A644="","",IF(MID(B644,1,2)="P ",VALUE(MID(B644,3,FIND("-",B644,1)-3))*(VALUE(MID(B644,FIND("-",B644,3)+1,10))+C644)*2/1000000+D644*2*$C$612,D644*F644*$C$612))</f>
        <v/>
      </c>
      <c r="O644" s="34" t="str">
        <f aca="false">IF(D644="","",D644*$C$612)</f>
        <v/>
      </c>
      <c r="P644" s="35" t="str">
        <f aca="false">IF(MID(B644,1,2)="P ",MID(B644,1,FIND("-",B644,1)-1),MID(B644,1,4))</f>
        <v/>
      </c>
    </row>
    <row r="645" s="35" customFormat="true" ht="16.5" hidden="false" customHeight="true" outlineLevel="0" collapsed="false">
      <c r="A645" s="24"/>
      <c r="B645" s="25"/>
      <c r="C645" s="26"/>
      <c r="D645" s="27"/>
      <c r="E645" s="28" t="e">
        <f aca="false">IF(B645="","",IF(MID(B645,1,2)="P ",VLOOKUP(MID(B645,1,FIND("-",B645,1)-1),#NAME!PROFILY,2,FALSE()),IF(MID(B645,1,3)="PAS",MID(B645,5,FIND("/",B645,1)-5)*MID(B645,FIND("/",B645,1)+1,10)*7850/1000000,IF(MID(B645,1,3)="KUL",MID(B645,5,10)*MID(B645,5,10)*7850*PI()/4000000,VLOOKUP(B645,#NAME!PROFILY,2,FALSE())))))</f>
        <v>#VALUE!</v>
      </c>
      <c r="F645" s="28" t="e">
        <f aca="false">IF(B645="","",IF(MID(B645,1,2)="P ",VLOOKUP(MID(B645,1,FIND("-",B645,1)-1),#NAME!PROFILY,3,FALSE()),IF(MID(B645,1,3)="PAS",(MID(B645,5,FIND("/",B645,1)-5)+MID(B645,FIND("/",B645,1)+1,10))*2/1000,IF(MID(B645,1,3)="KUL",MID(B645,5,10)*PI()/1000,VLOOKUP(B645,#NAME!PROFILY,3,FALSE())))))</f>
        <v>#VALUE!</v>
      </c>
      <c r="G645" s="29" t="str">
        <f aca="false">IF(A645="","",D645*E645)</f>
        <v/>
      </c>
      <c r="H645" s="29" t="str">
        <f aca="false">IF(A645="","",IF(MID(B645,1,2)="P ",VALUE(MID(B645,3,FIND("-",B645,1)-3))*(VALUE(MID(B645,FIND("-",B645,3)+1,10))+C645)*2/1000000+D645*2,D645*F645))</f>
        <v/>
      </c>
      <c r="I645" s="30"/>
      <c r="J645" s="30"/>
      <c r="K645" s="30"/>
      <c r="L645" s="31" t="str">
        <f aca="false">IF(A645="","","S 235")</f>
        <v/>
      </c>
      <c r="M645" s="32" t="str">
        <f aca="false">IF(B645="","",D645*E645*$C$612)</f>
        <v/>
      </c>
      <c r="N645" s="33" t="str">
        <f aca="false">IF(A645="","",IF(MID(B645,1,2)="P ",VALUE(MID(B645,3,FIND("-",B645,1)-3))*(VALUE(MID(B645,FIND("-",B645,3)+1,10))+C645)*2/1000000+D645*2*$C$612,D645*F645*$C$612))</f>
        <v/>
      </c>
      <c r="O645" s="34" t="str">
        <f aca="false">IF(D645="","",D645*$C$612)</f>
        <v/>
      </c>
      <c r="P645" s="35" t="str">
        <f aca="false">IF(MID(B645,1,2)="P ",MID(B645,1,FIND("-",B645,1)-1),MID(B645,1,4))</f>
        <v/>
      </c>
    </row>
    <row r="646" s="35" customFormat="true" ht="16.5" hidden="false" customHeight="true" outlineLevel="0" collapsed="false">
      <c r="A646" s="24"/>
      <c r="B646" s="25"/>
      <c r="C646" s="26"/>
      <c r="D646" s="27"/>
      <c r="E646" s="28" t="e">
        <f aca="false">IF(B646="","",IF(MID(B646,1,2)="P ",VLOOKUP(MID(B646,1,FIND("-",B646,1)-1),#NAME!PROFILY,2,FALSE()),IF(MID(B646,1,3)="PAS",MID(B646,5,FIND("/",B646,1)-5)*MID(B646,FIND("/",B646,1)+1,10)*7850/1000000,IF(MID(B646,1,3)="KUL",MID(B646,5,10)*MID(B646,5,10)*7850*PI()/4000000,VLOOKUP(B646,#NAME!PROFILY,2,FALSE())))))</f>
        <v>#VALUE!</v>
      </c>
      <c r="F646" s="28" t="e">
        <f aca="false">IF(B646="","",IF(MID(B646,1,2)="P ",VLOOKUP(MID(B646,1,FIND("-",B646,1)-1),#NAME!PROFILY,3,FALSE()),IF(MID(B646,1,3)="PAS",(MID(B646,5,FIND("/",B646,1)-5)+MID(B646,FIND("/",B646,1)+1,10))*2/1000,IF(MID(B646,1,3)="KUL",MID(B646,5,10)*PI()/1000,VLOOKUP(B646,#NAME!PROFILY,3,FALSE())))))</f>
        <v>#VALUE!</v>
      </c>
      <c r="G646" s="29" t="str">
        <f aca="false">IF(A646="","",D646*E646)</f>
        <v/>
      </c>
      <c r="H646" s="29" t="str">
        <f aca="false">IF(A646="","",IF(MID(B646,1,2)="P ",VALUE(MID(B646,3,FIND("-",B646,1)-3))*(VALUE(MID(B646,FIND("-",B646,3)+1,10))+C646)*2/1000000+D646*2,D646*F646))</f>
        <v/>
      </c>
      <c r="I646" s="30"/>
      <c r="J646" s="30"/>
      <c r="K646" s="30"/>
      <c r="L646" s="31" t="str">
        <f aca="false">IF(A646="","","S 235")</f>
        <v/>
      </c>
      <c r="M646" s="32" t="str">
        <f aca="false">IF(B646="","",D646*E646*$C$612)</f>
        <v/>
      </c>
      <c r="N646" s="33" t="str">
        <f aca="false">IF(A646="","",IF(MID(B646,1,2)="P ",VALUE(MID(B646,3,FIND("-",B646,1)-3))*(VALUE(MID(B646,FIND("-",B646,3)+1,10))+C646)*2/1000000+D646*2*$C$612,D646*F646*$C$612))</f>
        <v/>
      </c>
      <c r="O646" s="34" t="str">
        <f aca="false">IF(D646="","",D646*$C$612)</f>
        <v/>
      </c>
      <c r="P646" s="35" t="str">
        <f aca="false">IF(MID(B646,1,2)="P ",MID(B646,1,FIND("-",B646,1)-1),MID(B646,1,4))</f>
        <v/>
      </c>
    </row>
    <row r="647" s="35" customFormat="true" ht="16.5" hidden="false" customHeight="true" outlineLevel="0" collapsed="false">
      <c r="A647" s="24"/>
      <c r="B647" s="25"/>
      <c r="C647" s="26"/>
      <c r="D647" s="27"/>
      <c r="E647" s="28" t="e">
        <f aca="false">IF(B647="","",IF(MID(B647,1,2)="P ",VLOOKUP(MID(B647,1,FIND("-",B647,1)-1),#NAME!PROFILY,2,FALSE()),IF(MID(B647,1,3)="PAS",MID(B647,5,FIND("/",B647,1)-5)*MID(B647,FIND("/",B647,1)+1,10)*7850/1000000,IF(MID(B647,1,3)="KUL",MID(B647,5,10)*MID(B647,5,10)*7850*PI()/4000000,VLOOKUP(B647,#NAME!PROFILY,2,FALSE())))))</f>
        <v>#VALUE!</v>
      </c>
      <c r="F647" s="28" t="e">
        <f aca="false">IF(B647="","",IF(MID(B647,1,2)="P ",VLOOKUP(MID(B647,1,FIND("-",B647,1)-1),#NAME!PROFILY,3,FALSE()),IF(MID(B647,1,3)="PAS",(MID(B647,5,FIND("/",B647,1)-5)+MID(B647,FIND("/",B647,1)+1,10))*2/1000,IF(MID(B647,1,3)="KUL",MID(B647,5,10)*PI()/1000,VLOOKUP(B647,#NAME!PROFILY,3,FALSE())))))</f>
        <v>#VALUE!</v>
      </c>
      <c r="G647" s="29" t="str">
        <f aca="false">IF(A647="","",D647*E647)</f>
        <v/>
      </c>
      <c r="H647" s="29" t="str">
        <f aca="false">IF(A647="","",IF(MID(B647,1,2)="P ",VALUE(MID(B647,3,FIND("-",B647,1)-3))*(VALUE(MID(B647,FIND("-",B647,3)+1,10))+C647)*2/1000000+D647*2,D647*F647))</f>
        <v/>
      </c>
      <c r="I647" s="30"/>
      <c r="J647" s="30"/>
      <c r="K647" s="30"/>
      <c r="L647" s="31" t="str">
        <f aca="false">IF(A647="","","S 235")</f>
        <v/>
      </c>
      <c r="M647" s="32" t="str">
        <f aca="false">IF(B647="","",D647*E647*$C$612)</f>
        <v/>
      </c>
      <c r="N647" s="33" t="str">
        <f aca="false">IF(A647="","",IF(MID(B647,1,2)="P ",VALUE(MID(B647,3,FIND("-",B647,1)-3))*(VALUE(MID(B647,FIND("-",B647,3)+1,10))+C647)*2/1000000+D647*2*$C$612,D647*F647*$C$612))</f>
        <v/>
      </c>
      <c r="O647" s="34" t="str">
        <f aca="false">IF(D647="","",D647*$C$612)</f>
        <v/>
      </c>
      <c r="P647" s="35" t="str">
        <f aca="false">IF(MID(B647,1,2)="P ",MID(B647,1,FIND("-",B647,1)-1),MID(B647,1,4))</f>
        <v/>
      </c>
    </row>
    <row r="648" s="35" customFormat="true" ht="16.5" hidden="false" customHeight="true" outlineLevel="0" collapsed="false">
      <c r="A648" s="24"/>
      <c r="B648" s="25"/>
      <c r="C648" s="26"/>
      <c r="D648" s="27"/>
      <c r="E648" s="28" t="e">
        <f aca="false">IF(B648="","",IF(MID(B648,1,2)="P ",VLOOKUP(MID(B648,1,FIND("-",B648,1)-1),#NAME!PROFILY,2,FALSE()),IF(MID(B648,1,3)="PAS",MID(B648,5,FIND("/",B648,1)-5)*MID(B648,FIND("/",B648,1)+1,10)*7850/1000000,IF(MID(B648,1,3)="KUL",MID(B648,5,10)*MID(B648,5,10)*7850*PI()/4000000,VLOOKUP(B648,#NAME!PROFILY,2,FALSE())))))</f>
        <v>#VALUE!</v>
      </c>
      <c r="F648" s="28" t="e">
        <f aca="false">IF(B648="","",IF(MID(B648,1,2)="P ",VLOOKUP(MID(B648,1,FIND("-",B648,1)-1),#NAME!PROFILY,3,FALSE()),IF(MID(B648,1,3)="PAS",(MID(B648,5,FIND("/",B648,1)-5)+MID(B648,FIND("/",B648,1)+1,10))*2/1000,IF(MID(B648,1,3)="KUL",MID(B648,5,10)*PI()/1000,VLOOKUP(B648,#NAME!PROFILY,3,FALSE())))))</f>
        <v>#VALUE!</v>
      </c>
      <c r="G648" s="29" t="str">
        <f aca="false">IF(A648="","",D648*E648)</f>
        <v/>
      </c>
      <c r="H648" s="29" t="str">
        <f aca="false">IF(A648="","",IF(MID(B648,1,2)="P ",VALUE(MID(B648,3,FIND("-",B648,1)-3))*(VALUE(MID(B648,FIND("-",B648,3)+1,10))+C648)*2/1000000+D648*2,D648*F648))</f>
        <v/>
      </c>
      <c r="I648" s="30"/>
      <c r="J648" s="30"/>
      <c r="K648" s="30"/>
      <c r="L648" s="31" t="str">
        <f aca="false">IF(A648="","","S 235")</f>
        <v/>
      </c>
      <c r="M648" s="32" t="str">
        <f aca="false">IF(B648="","",D648*E648*$C$612)</f>
        <v/>
      </c>
      <c r="N648" s="33" t="str">
        <f aca="false">IF(A648="","",IF(MID(B648,1,2)="P ",VALUE(MID(B648,3,FIND("-",B648,1)-3))*(VALUE(MID(B648,FIND("-",B648,3)+1,10))+C648)*2/1000000+D648*2*$C$612,D648*F648*$C$612))</f>
        <v/>
      </c>
      <c r="O648" s="34" t="str">
        <f aca="false">IF(D648="","",D648*$C$612)</f>
        <v/>
      </c>
      <c r="P648" s="35" t="str">
        <f aca="false">IF(MID(B648,1,2)="P ",MID(B648,1,FIND("-",B648,1)-1),MID(B648,1,4))</f>
        <v/>
      </c>
    </row>
    <row r="649" s="35" customFormat="true" ht="16.5" hidden="false" customHeight="true" outlineLevel="0" collapsed="false">
      <c r="A649" s="24"/>
      <c r="B649" s="25"/>
      <c r="C649" s="26"/>
      <c r="D649" s="27"/>
      <c r="E649" s="28" t="e">
        <f aca="false">IF(B649="","",IF(MID(B649,1,2)="P ",VLOOKUP(MID(B649,1,FIND("-",B649,1)-1),#NAME!PROFILY,2,FALSE()),IF(MID(B649,1,3)="PAS",MID(B649,5,FIND("/",B649,1)-5)*MID(B649,FIND("/",B649,1)+1,10)*7850/1000000,IF(MID(B649,1,3)="KUL",MID(B649,5,10)*MID(B649,5,10)*7850*PI()/4000000,VLOOKUP(B649,#NAME!PROFILY,2,FALSE())))))</f>
        <v>#VALUE!</v>
      </c>
      <c r="F649" s="28" t="e">
        <f aca="false">IF(B649="","",IF(MID(B649,1,2)="P ",VLOOKUP(MID(B649,1,FIND("-",B649,1)-1),#NAME!PROFILY,3,FALSE()),IF(MID(B649,1,3)="PAS",(MID(B649,5,FIND("/",B649,1)-5)+MID(B649,FIND("/",B649,1)+1,10))*2/1000,IF(MID(B649,1,3)="KUL",MID(B649,5,10)*PI()/1000,VLOOKUP(B649,#NAME!PROFILY,3,FALSE())))))</f>
        <v>#VALUE!</v>
      </c>
      <c r="G649" s="29" t="str">
        <f aca="false">IF(A649="","",D649*E649)</f>
        <v/>
      </c>
      <c r="H649" s="29" t="str">
        <f aca="false">IF(A649="","",IF(MID(B649,1,2)="P ",VALUE(MID(B649,3,FIND("-",B649,1)-3))*(VALUE(MID(B649,FIND("-",B649,3)+1,10))+C649)*2/1000000+D649*2,D649*F649))</f>
        <v/>
      </c>
      <c r="I649" s="30"/>
      <c r="J649" s="30"/>
      <c r="K649" s="30"/>
      <c r="L649" s="31" t="str">
        <f aca="false">IF(A649="","","S 235")</f>
        <v/>
      </c>
      <c r="M649" s="32" t="str">
        <f aca="false">IF(B649="","",D649*E649*$C$612)</f>
        <v/>
      </c>
      <c r="N649" s="33" t="str">
        <f aca="false">IF(A649="","",IF(MID(B649,1,2)="P ",VALUE(MID(B649,3,FIND("-",B649,1)-3))*(VALUE(MID(B649,FIND("-",B649,3)+1,10))+C649)*2/1000000+D649*2*$C$612,D649*F649*$C$612))</f>
        <v/>
      </c>
      <c r="O649" s="34" t="str">
        <f aca="false">IF(D649="","",D649*$C$612)</f>
        <v/>
      </c>
      <c r="P649" s="35" t="str">
        <f aca="false">IF(MID(B649,1,2)="P ",MID(B649,1,FIND("-",B649,1)-1),MID(B649,1,4))</f>
        <v/>
      </c>
    </row>
    <row r="650" s="35" customFormat="true" ht="16.5" hidden="false" customHeight="true" outlineLevel="0" collapsed="false">
      <c r="A650" s="24"/>
      <c r="B650" s="25"/>
      <c r="C650" s="26"/>
      <c r="D650" s="27"/>
      <c r="E650" s="28" t="e">
        <f aca="false">IF(B650="","",IF(MID(B650,1,2)="P ",VLOOKUP(MID(B650,1,FIND("-",B650,1)-1),#NAME!PROFILY,2,FALSE()),IF(MID(B650,1,3)="PAS",MID(B650,5,FIND("/",B650,1)-5)*MID(B650,FIND("/",B650,1)+1,10)*7850/1000000,IF(MID(B650,1,3)="KUL",MID(B650,5,10)*MID(B650,5,10)*7850*PI()/4000000,VLOOKUP(B650,#NAME!PROFILY,2,FALSE())))))</f>
        <v>#VALUE!</v>
      </c>
      <c r="F650" s="28" t="e">
        <f aca="false">IF(B650="","",IF(MID(B650,1,2)="P ",VLOOKUP(MID(B650,1,FIND("-",B650,1)-1),#NAME!PROFILY,3,FALSE()),IF(MID(B650,1,3)="PAS",(MID(B650,5,FIND("/",B650,1)-5)+MID(B650,FIND("/",B650,1)+1,10))*2/1000,IF(MID(B650,1,3)="KUL",MID(B650,5,10)*PI()/1000,VLOOKUP(B650,#NAME!PROFILY,3,FALSE())))))</f>
        <v>#VALUE!</v>
      </c>
      <c r="G650" s="29" t="str">
        <f aca="false">IF(A650="","",D650*E650)</f>
        <v/>
      </c>
      <c r="H650" s="29" t="str">
        <f aca="false">IF(A650="","",IF(MID(B650,1,2)="P ",VALUE(MID(B650,3,FIND("-",B650,1)-3))*(VALUE(MID(B650,FIND("-",B650,3)+1,10))+C650)*2/1000000+D650*2,D650*F650))</f>
        <v/>
      </c>
      <c r="I650" s="30"/>
      <c r="J650" s="30"/>
      <c r="K650" s="30"/>
      <c r="L650" s="31" t="str">
        <f aca="false">IF(A650="","","S 235")</f>
        <v/>
      </c>
      <c r="M650" s="32" t="str">
        <f aca="false">IF(B650="","",D650*E650*$C$612)</f>
        <v/>
      </c>
      <c r="N650" s="33" t="str">
        <f aca="false">IF(A650="","",IF(MID(B650,1,2)="P ",VALUE(MID(B650,3,FIND("-",B650,1)-3))*(VALUE(MID(B650,FIND("-",B650,3)+1,10))+C650)*2/1000000+D650*2*$C$612,D650*F650*$C$612))</f>
        <v/>
      </c>
      <c r="O650" s="34" t="str">
        <f aca="false">IF(D650="","",D650*$C$612)</f>
        <v/>
      </c>
      <c r="P650" s="35" t="str">
        <f aca="false">IF(MID(B650,1,2)="P ",MID(B650,1,FIND("-",B650,1)-1),MID(B650,1,4))</f>
        <v/>
      </c>
    </row>
    <row r="651" s="35" customFormat="true" ht="16.5" hidden="false" customHeight="true" outlineLevel="0" collapsed="false">
      <c r="A651" s="24"/>
      <c r="B651" s="25"/>
      <c r="C651" s="26"/>
      <c r="D651" s="27"/>
      <c r="E651" s="28" t="e">
        <f aca="false">IF(B651="","",IF(MID(B651,1,2)="P ",VLOOKUP(MID(B651,1,FIND("-",B651,1)-1),#NAME!PROFILY,2,FALSE()),IF(MID(B651,1,3)="PAS",MID(B651,5,FIND("/",B651,1)-5)*MID(B651,FIND("/",B651,1)+1,10)*7850/1000000,IF(MID(B651,1,3)="KUL",MID(B651,5,10)*MID(B651,5,10)*7850*PI()/4000000,VLOOKUP(B651,#NAME!PROFILY,2,FALSE())))))</f>
        <v>#VALUE!</v>
      </c>
      <c r="F651" s="28" t="e">
        <f aca="false">IF(B651="","",IF(MID(B651,1,2)="P ",VLOOKUP(MID(B651,1,FIND("-",B651,1)-1),#NAME!PROFILY,3,FALSE()),IF(MID(B651,1,3)="PAS",(MID(B651,5,FIND("/",B651,1)-5)+MID(B651,FIND("/",B651,1)+1,10))*2/1000,IF(MID(B651,1,3)="KUL",MID(B651,5,10)*PI()/1000,VLOOKUP(B651,#NAME!PROFILY,3,FALSE())))))</f>
        <v>#VALUE!</v>
      </c>
      <c r="G651" s="29" t="str">
        <f aca="false">IF(A651="","",D651*E651)</f>
        <v/>
      </c>
      <c r="H651" s="29" t="str">
        <f aca="false">IF(A651="","",IF(MID(B651,1,2)="P ",VALUE(MID(B651,3,FIND("-",B651,1)-3))*(VALUE(MID(B651,FIND("-",B651,3)+1,10))+C651)*2/1000000+D651*2,D651*F651))</f>
        <v/>
      </c>
      <c r="I651" s="30"/>
      <c r="J651" s="30"/>
      <c r="K651" s="30"/>
      <c r="L651" s="31" t="str">
        <f aca="false">IF(A651="","","S 235")</f>
        <v/>
      </c>
      <c r="M651" s="32" t="str">
        <f aca="false">IF(B651="","",D651*E651*$C$612)</f>
        <v/>
      </c>
      <c r="N651" s="33" t="str">
        <f aca="false">IF(A651="","",IF(MID(B651,1,2)="P ",VALUE(MID(B651,3,FIND("-",B651,1)-3))*(VALUE(MID(B651,FIND("-",B651,3)+1,10))+C651)*2/1000000+D651*2*$C$612,D651*F651*$C$612))</f>
        <v/>
      </c>
      <c r="O651" s="34" t="str">
        <f aca="false">IF(D651="","",D651*$C$612)</f>
        <v/>
      </c>
      <c r="P651" s="35" t="str">
        <f aca="false">IF(MID(B651,1,2)="P ",MID(B651,1,FIND("-",B651,1)-1),MID(B651,1,4))</f>
        <v/>
      </c>
    </row>
    <row r="652" s="35" customFormat="true" ht="16.5" hidden="false" customHeight="true" outlineLevel="0" collapsed="false">
      <c r="A652" s="36"/>
      <c r="B652" s="37"/>
      <c r="C652" s="38"/>
      <c r="D652" s="38"/>
      <c r="E652" s="39" t="n">
        <v>1</v>
      </c>
      <c r="F652" s="39"/>
      <c r="G652" s="40" t="n">
        <f aca="false">SUM(G613:G651)</f>
        <v>0</v>
      </c>
      <c r="H652" s="41" t="n">
        <f aca="false">SUM(H613:H651)</f>
        <v>0</v>
      </c>
      <c r="I652" s="42"/>
      <c r="J652" s="42"/>
      <c r="K652" s="42"/>
      <c r="L652" s="38"/>
      <c r="M652" s="43" t="n">
        <f aca="false">SUM(M613:M651)</f>
        <v>0</v>
      </c>
      <c r="N652" s="44" t="n">
        <f aca="false">SUM(N613:N651)</f>
        <v>0</v>
      </c>
      <c r="O652" s="34" t="str">
        <f aca="false">IF(D652="","",D652*$C$23)</f>
        <v/>
      </c>
    </row>
    <row r="653" s="35" customFormat="true" ht="16.5" hidden="false" customHeight="true" outlineLevel="0" collapsed="false">
      <c r="A653" s="45"/>
      <c r="B653" s="46"/>
      <c r="C653" s="47"/>
      <c r="D653" s="47"/>
      <c r="E653" s="48" t="n">
        <f aca="false">$C$612</f>
        <v>1</v>
      </c>
      <c r="F653" s="48"/>
      <c r="G653" s="49" t="n">
        <f aca="false">M652</f>
        <v>0</v>
      </c>
      <c r="H653" s="50" t="n">
        <f aca="false">N652</f>
        <v>0</v>
      </c>
      <c r="I653" s="51"/>
      <c r="J653" s="51"/>
      <c r="K653" s="51"/>
      <c r="L653" s="47"/>
      <c r="M653" s="43"/>
      <c r="N653" s="44"/>
      <c r="O653" s="34" t="str">
        <f aca="false">IF(D653="","",D653*$C$23)</f>
        <v/>
      </c>
    </row>
    <row r="654" s="52" customFormat="true" ht="16.5" hidden="false" customHeight="true" outlineLevel="0" collapsed="false"/>
    <row r="655" s="52" customFormat="true" ht="16.5" hidden="false" customHeight="true" outlineLevel="0" collapsed="false"/>
    <row r="656" s="23" customFormat="true" ht="21.6" hidden="false" customHeight="true" outlineLevel="0" collapsed="false">
      <c r="A656" s="14" t="s">
        <v>72</v>
      </c>
      <c r="B656" s="15"/>
      <c r="C656" s="16" t="n">
        <v>1</v>
      </c>
      <c r="D656" s="17" t="s">
        <v>25</v>
      </c>
      <c r="E656" s="18"/>
      <c r="F656" s="18"/>
      <c r="G656" s="19" t="n">
        <f aca="false">SUM(G657:G695)</f>
        <v>0</v>
      </c>
      <c r="H656" s="20" t="n">
        <f aca="false">SUM(H657:H695)</f>
        <v>0</v>
      </c>
      <c r="I656" s="20"/>
      <c r="J656" s="20"/>
      <c r="K656" s="20"/>
      <c r="L656" s="21" t="str">
        <f aca="false">IF(A656="","","S 235")</f>
        <v>S 235</v>
      </c>
      <c r="M656" s="22"/>
      <c r="N656" s="22"/>
    </row>
    <row r="657" s="35" customFormat="true" ht="16.5" hidden="false" customHeight="true" outlineLevel="0" collapsed="false">
      <c r="A657" s="24"/>
      <c r="B657" s="25"/>
      <c r="C657" s="26"/>
      <c r="D657" s="27" t="str">
        <f aca="false">IF(A657="","",IF(MID(B657,1,2)="P ",VALUE(MID(B657,FIND("-",B657,1)+1,10))*A657*C657/1000000,A657*C657/1000))</f>
        <v/>
      </c>
      <c r="E657" s="28" t="e">
        <f aca="false">IF(B657="","",IF(MID(B657,1,2)="P ",VLOOKUP(MID(B657,1,FIND("-",B657,1)-1),#NAME!PROFILY,2,FALSE()),IF(MID(B657,1,3)="PAS",MID(B657,5,FIND("/",B657,1)-5)*MID(B657,FIND("/",B657,1)+1,10)*7850/1000000,IF(MID(B657,1,3)="KUL",MID(B657,5,10)*MID(B657,5,10)*7850*PI()/4000000,VLOOKUP(B657,#NAME!PROFILY,2,FALSE())))))</f>
        <v>#VALUE!</v>
      </c>
      <c r="F657" s="28" t="e">
        <f aca="false">IF(B657="","",IF(MID(B657,1,2)="P ",VLOOKUP(MID(B657,1,FIND("-",B657,1)-1),#NAME!PROFILY,3,FALSE()),IF(MID(B657,1,3)="PAS",(MID(B657,5,FIND("/",B657,1)-5)+MID(B657,FIND("/",B657,1)+1,10))*2/1000,IF(MID(B657,1,3)="KUL",MID(B657,5,10)*PI()/1000,VLOOKUP(B657,#NAME!PROFILY,3,FALSE())))))</f>
        <v>#VALUE!</v>
      </c>
      <c r="G657" s="29" t="str">
        <f aca="false">IF(A657="","",D657*E657)</f>
        <v/>
      </c>
      <c r="H657" s="29" t="str">
        <f aca="false">IF(A657="","",IF(MID(B657,1,2)="P ",VALUE(MID(B657,3,FIND("-",B657,1)-3))*(VALUE(MID(B657,FIND("-",B657,3)+1,10))+C657)*2/1000000+D657*2,D657*F657))</f>
        <v/>
      </c>
      <c r="I657" s="30"/>
      <c r="J657" s="30"/>
      <c r="K657" s="30"/>
      <c r="L657" s="31" t="str">
        <f aca="false">IF(A657="","","S 235")</f>
        <v/>
      </c>
      <c r="M657" s="32" t="str">
        <f aca="false">IF(B657="","",D657*E657*$C$656)</f>
        <v/>
      </c>
      <c r="N657" s="33" t="str">
        <f aca="false">IF(A657="","",IF(MID(B657,1,2)="P ",VALUE(MID(B657,3,FIND("-",B657,1)-3))*(VALUE(MID(B657,FIND("-",B657,3)+1,10))+C657)*2/1000000+D657*2*$C$656,D657*F657*$C$656))</f>
        <v/>
      </c>
      <c r="O657" s="34" t="str">
        <f aca="false">IF(D657="","",D657*$C$656)</f>
        <v/>
      </c>
      <c r="P657" s="35" t="str">
        <f aca="false">IF(MID(B657,1,2)="P ",MID(B657,1,FIND("-",B657,1)-1),MID(B657,1,4))</f>
        <v/>
      </c>
    </row>
    <row r="658" s="35" customFormat="true" ht="16.5" hidden="false" customHeight="true" outlineLevel="0" collapsed="false">
      <c r="A658" s="24"/>
      <c r="B658" s="25"/>
      <c r="C658" s="26"/>
      <c r="D658" s="27" t="str">
        <f aca="false">IF(A658="","",IF(MID(B658,1,2)="P ",VALUE(MID(B658,FIND("-",B658,1)+1,10))*A658*C658/1000000,A658*C658/1000))</f>
        <v/>
      </c>
      <c r="E658" s="28" t="e">
        <f aca="false">IF(B658="","",IF(MID(B658,1,2)="P ",VLOOKUP(MID(B658,1,FIND("-",B658,1)-1),#NAME!PROFILY,2,FALSE()),IF(MID(B658,1,3)="PAS",MID(B658,5,FIND("/",B658,1)-5)*MID(B658,FIND("/",B658,1)+1,10)*7850/1000000,IF(MID(B658,1,3)="KUL",MID(B658,5,10)*MID(B658,5,10)*7850*PI()/4000000,VLOOKUP(B658,#NAME!PROFILY,2,FALSE())))))</f>
        <v>#VALUE!</v>
      </c>
      <c r="F658" s="28" t="e">
        <f aca="false">IF(B658="","",IF(MID(B658,1,2)="P ",VLOOKUP(MID(B658,1,FIND("-",B658,1)-1),#NAME!PROFILY,3,FALSE()),IF(MID(B658,1,3)="PAS",(MID(B658,5,FIND("/",B658,1)-5)+MID(B658,FIND("/",B658,1)+1,10))*2/1000,IF(MID(B658,1,3)="KUL",MID(B658,5,10)*PI()/1000,VLOOKUP(B658,#NAME!PROFILY,3,FALSE())))))</f>
        <v>#VALUE!</v>
      </c>
      <c r="G658" s="29" t="str">
        <f aca="false">IF(A658="","",D658*E658)</f>
        <v/>
      </c>
      <c r="H658" s="29" t="str">
        <f aca="false">IF(A658="","",IF(MID(B658,1,2)="P ",VALUE(MID(B658,3,FIND("-",B658,1)-3))*(VALUE(MID(B658,FIND("-",B658,3)+1,10))+C658)*2/1000000+D658*2,D658*F658))</f>
        <v/>
      </c>
      <c r="I658" s="30"/>
      <c r="J658" s="30"/>
      <c r="K658" s="30"/>
      <c r="L658" s="31" t="str">
        <f aca="false">IF(A658="","","S 235")</f>
        <v/>
      </c>
      <c r="M658" s="32" t="str">
        <f aca="false">IF(B658="","",D658*E658*$C$656)</f>
        <v/>
      </c>
      <c r="N658" s="33" t="str">
        <f aca="false">IF(A658="","",IF(MID(B658,1,2)="P ",VALUE(MID(B658,3,FIND("-",B658,1)-3))*(VALUE(MID(B658,FIND("-",B658,3)+1,10))+C658)*2/1000000+D658*2*$C$656,D658*F658*$C$656))</f>
        <v/>
      </c>
      <c r="O658" s="34" t="str">
        <f aca="false">IF(D658="","",D658*$C$656)</f>
        <v/>
      </c>
      <c r="P658" s="35" t="str">
        <f aca="false">IF(MID(B658,1,2)="P ",MID(B658,1,FIND("-",B658,1)-1),MID(B658,1,4))</f>
        <v/>
      </c>
    </row>
    <row r="659" s="35" customFormat="true" ht="16.5" hidden="false" customHeight="true" outlineLevel="0" collapsed="false">
      <c r="A659" s="24"/>
      <c r="B659" s="25"/>
      <c r="C659" s="26"/>
      <c r="D659" s="27" t="str">
        <f aca="false">IF(A659="","",IF(MID(B659,1,2)="P ",VALUE(MID(B659,FIND("-",B659,1)+1,10))*A659*C659/1000000,A659*C659/1000))</f>
        <v/>
      </c>
      <c r="E659" s="28" t="e">
        <f aca="false">IF(B659="","",IF(MID(B659,1,2)="P ",VLOOKUP(MID(B659,1,FIND("-",B659,1)-1),#NAME!PROFILY,2,FALSE()),IF(MID(B659,1,3)="PAS",MID(B659,5,FIND("/",B659,1)-5)*MID(B659,FIND("/",B659,1)+1,10)*7850/1000000,IF(MID(B659,1,3)="KUL",MID(B659,5,10)*MID(B659,5,10)*7850*PI()/4000000,VLOOKUP(B659,#NAME!PROFILY,2,FALSE())))))</f>
        <v>#VALUE!</v>
      </c>
      <c r="F659" s="28" t="e">
        <f aca="false">IF(B659="","",IF(MID(B659,1,2)="P ",VLOOKUP(MID(B659,1,FIND("-",B659,1)-1),#NAME!PROFILY,3,FALSE()),IF(MID(B659,1,3)="PAS",(MID(B659,5,FIND("/",B659,1)-5)+MID(B659,FIND("/",B659,1)+1,10))*2/1000,IF(MID(B659,1,3)="KUL",MID(B659,5,10)*PI()/1000,VLOOKUP(B659,#NAME!PROFILY,3,FALSE())))))</f>
        <v>#VALUE!</v>
      </c>
      <c r="G659" s="29" t="str">
        <f aca="false">IF(A659="","",D659*E659)</f>
        <v/>
      </c>
      <c r="H659" s="29" t="str">
        <f aca="false">IF(A659="","",IF(MID(B659,1,2)="P ",VALUE(MID(B659,3,FIND("-",B659,1)-3))*(VALUE(MID(B659,FIND("-",B659,3)+1,10))+C659)*2/1000000+D659*2,D659*F659))</f>
        <v/>
      </c>
      <c r="I659" s="30"/>
      <c r="J659" s="30"/>
      <c r="K659" s="30"/>
      <c r="L659" s="31" t="str">
        <f aca="false">IF(A659="","","S 235")</f>
        <v/>
      </c>
      <c r="M659" s="32" t="str">
        <f aca="false">IF(B659="","",D659*E659*$C$656)</f>
        <v/>
      </c>
      <c r="N659" s="33" t="str">
        <f aca="false">IF(A659="","",IF(MID(B659,1,2)="P ",VALUE(MID(B659,3,FIND("-",B659,1)-3))*(VALUE(MID(B659,FIND("-",B659,3)+1,10))+C659)*2/1000000+D659*2*$C$656,D659*F659*$C$656))</f>
        <v/>
      </c>
      <c r="O659" s="34" t="str">
        <f aca="false">IF(D659="","",D659*$C$656)</f>
        <v/>
      </c>
      <c r="P659" s="35" t="str">
        <f aca="false">IF(MID(B659,1,2)="P ",MID(B659,1,FIND("-",B659,1)-1),MID(B659,1,4))</f>
        <v/>
      </c>
    </row>
    <row r="660" s="35" customFormat="true" ht="16.5" hidden="false" customHeight="true" outlineLevel="0" collapsed="false">
      <c r="A660" s="24"/>
      <c r="B660" s="25"/>
      <c r="C660" s="26"/>
      <c r="D660" s="27" t="str">
        <f aca="false">IF(A660="","",IF(MID(B660,1,2)="P ",VALUE(MID(B660,FIND("-",B660,1)+1,10))*A660*C660/1000000,A660*C660/1000))</f>
        <v/>
      </c>
      <c r="E660" s="28" t="e">
        <f aca="false">IF(B660="","",IF(MID(B660,1,2)="P ",VLOOKUP(MID(B660,1,FIND("-",B660,1)-1),#NAME!PROFILY,2,FALSE()),IF(MID(B660,1,3)="PAS",MID(B660,5,FIND("/",B660,1)-5)*MID(B660,FIND("/",B660,1)+1,10)*7850/1000000,IF(MID(B660,1,3)="KUL",MID(B660,5,10)*MID(B660,5,10)*7850*PI()/4000000,VLOOKUP(B660,#NAME!PROFILY,2,FALSE())))))</f>
        <v>#VALUE!</v>
      </c>
      <c r="F660" s="28" t="e">
        <f aca="false">IF(B660="","",IF(MID(B660,1,2)="P ",VLOOKUP(MID(B660,1,FIND("-",B660,1)-1),#NAME!PROFILY,3,FALSE()),IF(MID(B660,1,3)="PAS",(MID(B660,5,FIND("/",B660,1)-5)+MID(B660,FIND("/",B660,1)+1,10))*2/1000,IF(MID(B660,1,3)="KUL",MID(B660,5,10)*PI()/1000,VLOOKUP(B660,#NAME!PROFILY,3,FALSE())))))</f>
        <v>#VALUE!</v>
      </c>
      <c r="G660" s="29" t="str">
        <f aca="false">IF(A660="","",D660*E660)</f>
        <v/>
      </c>
      <c r="H660" s="29" t="str">
        <f aca="false">IF(A660="","",IF(MID(B660,1,2)="P ",VALUE(MID(B660,3,FIND("-",B660,1)-3))*(VALUE(MID(B660,FIND("-",B660,3)+1,10))+C660)*2/1000000+D660*2,D660*F660))</f>
        <v/>
      </c>
      <c r="I660" s="30"/>
      <c r="J660" s="30"/>
      <c r="K660" s="30"/>
      <c r="L660" s="31" t="str">
        <f aca="false">IF(A660="","","S 235")</f>
        <v/>
      </c>
      <c r="M660" s="32" t="str">
        <f aca="false">IF(B660="","",D660*E660*$C$656)</f>
        <v/>
      </c>
      <c r="N660" s="33" t="str">
        <f aca="false">IF(A660="","",IF(MID(B660,1,2)="P ",VALUE(MID(B660,3,FIND("-",B660,1)-3))*(VALUE(MID(B660,FIND("-",B660,3)+1,10))+C660)*2/1000000+D660*2*$C$656,D660*F660*$C$656))</f>
        <v/>
      </c>
      <c r="O660" s="34" t="str">
        <f aca="false">IF(D660="","",D660*$C$656)</f>
        <v/>
      </c>
      <c r="P660" s="35" t="str">
        <f aca="false">IF(MID(B660,1,2)="P ",MID(B660,1,FIND("-",B660,1)-1),MID(B660,1,4))</f>
        <v/>
      </c>
    </row>
    <row r="661" s="35" customFormat="true" ht="16.5" hidden="false" customHeight="true" outlineLevel="0" collapsed="false">
      <c r="A661" s="24"/>
      <c r="B661" s="25"/>
      <c r="C661" s="26"/>
      <c r="D661" s="27" t="str">
        <f aca="false">IF(A661="","",IF(MID(B661,1,2)="P ",VALUE(MID(B661,FIND("-",B661,1)+1,10))*A661*C661/1000000,A661*C661/1000))</f>
        <v/>
      </c>
      <c r="E661" s="28" t="e">
        <f aca="false">IF(B661="","",IF(MID(B661,1,2)="P ",VLOOKUP(MID(B661,1,FIND("-",B661,1)-1),#NAME!PROFILY,2,FALSE()),IF(MID(B661,1,3)="PAS",MID(B661,5,FIND("/",B661,1)-5)*MID(B661,FIND("/",B661,1)+1,10)*7850/1000000,IF(MID(B661,1,3)="KUL",MID(B661,5,10)*MID(B661,5,10)*7850*PI()/4000000,VLOOKUP(B661,#NAME!PROFILY,2,FALSE())))))</f>
        <v>#VALUE!</v>
      </c>
      <c r="F661" s="28" t="e">
        <f aca="false">IF(B661="","",IF(MID(B661,1,2)="P ",VLOOKUP(MID(B661,1,FIND("-",B661,1)-1),#NAME!PROFILY,3,FALSE()),IF(MID(B661,1,3)="PAS",(MID(B661,5,FIND("/",B661,1)-5)+MID(B661,FIND("/",B661,1)+1,10))*2/1000,IF(MID(B661,1,3)="KUL",MID(B661,5,10)*PI()/1000,VLOOKUP(B661,#NAME!PROFILY,3,FALSE())))))</f>
        <v>#VALUE!</v>
      </c>
      <c r="G661" s="29" t="str">
        <f aca="false">IF(A661="","",D661*E661)</f>
        <v/>
      </c>
      <c r="H661" s="29" t="str">
        <f aca="false">IF(A661="","",IF(MID(B661,1,2)="P ",VALUE(MID(B661,3,FIND("-",B661,1)-3))*(VALUE(MID(B661,FIND("-",B661,3)+1,10))+C661)*2/1000000+D661*2,D661*F661))</f>
        <v/>
      </c>
      <c r="I661" s="30"/>
      <c r="J661" s="30"/>
      <c r="K661" s="30"/>
      <c r="L661" s="31" t="str">
        <f aca="false">IF(A661="","","S 235")</f>
        <v/>
      </c>
      <c r="M661" s="32" t="str">
        <f aca="false">IF(B661="","",D661*E661*$C$656)</f>
        <v/>
      </c>
      <c r="N661" s="33" t="str">
        <f aca="false">IF(A661="","",IF(MID(B661,1,2)="P ",VALUE(MID(B661,3,FIND("-",B661,1)-3))*(VALUE(MID(B661,FIND("-",B661,3)+1,10))+C661)*2/1000000+D661*2*$C$656,D661*F661*$C$656))</f>
        <v/>
      </c>
      <c r="O661" s="34" t="str">
        <f aca="false">IF(D661="","",D661*$C$656)</f>
        <v/>
      </c>
      <c r="P661" s="35" t="str">
        <f aca="false">IF(MID(B661,1,2)="P ",MID(B661,1,FIND("-",B661,1)-1),MID(B661,1,4))</f>
        <v/>
      </c>
    </row>
    <row r="662" s="35" customFormat="true" ht="16.5" hidden="false" customHeight="true" outlineLevel="0" collapsed="false">
      <c r="A662" s="24"/>
      <c r="B662" s="25"/>
      <c r="C662" s="26"/>
      <c r="D662" s="27" t="str">
        <f aca="false">IF(A662="","",IF(MID(B662,1,2)="P ",VALUE(MID(B662,FIND("-",B662,1)+1,10))*A662*C662/1000000,A662*C662/1000))</f>
        <v/>
      </c>
      <c r="E662" s="28" t="e">
        <f aca="false">IF(B662="","",IF(MID(B662,1,2)="P ",VLOOKUP(MID(B662,1,FIND("-",B662,1)-1),#NAME!PROFILY,2,FALSE()),IF(MID(B662,1,3)="PAS",MID(B662,5,FIND("/",B662,1)-5)*MID(B662,FIND("/",B662,1)+1,10)*7850/1000000,IF(MID(B662,1,3)="KUL",MID(B662,5,10)*MID(B662,5,10)*7850*PI()/4000000,VLOOKUP(B662,#NAME!PROFILY,2,FALSE())))))</f>
        <v>#VALUE!</v>
      </c>
      <c r="F662" s="28" t="e">
        <f aca="false">IF(B662="","",IF(MID(B662,1,2)="P ",VLOOKUP(MID(B662,1,FIND("-",B662,1)-1),#NAME!PROFILY,3,FALSE()),IF(MID(B662,1,3)="PAS",(MID(B662,5,FIND("/",B662,1)-5)+MID(B662,FIND("/",B662,1)+1,10))*2/1000,IF(MID(B662,1,3)="KUL",MID(B662,5,10)*PI()/1000,VLOOKUP(B662,#NAME!PROFILY,3,FALSE())))))</f>
        <v>#VALUE!</v>
      </c>
      <c r="G662" s="29" t="str">
        <f aca="false">IF(A662="","",D662*E662)</f>
        <v/>
      </c>
      <c r="H662" s="29" t="str">
        <f aca="false">IF(A662="","",IF(MID(B662,1,2)="P ",VALUE(MID(B662,3,FIND("-",B662,1)-3))*(VALUE(MID(B662,FIND("-",B662,3)+1,10))+C662)*2/1000000+D662*2,D662*F662))</f>
        <v/>
      </c>
      <c r="I662" s="30"/>
      <c r="J662" s="30"/>
      <c r="K662" s="30"/>
      <c r="L662" s="31" t="str">
        <f aca="false">IF(A662="","","S 235")</f>
        <v/>
      </c>
      <c r="M662" s="32" t="str">
        <f aca="false">IF(B662="","",D662*E662*$C$656)</f>
        <v/>
      </c>
      <c r="N662" s="33" t="str">
        <f aca="false">IF(A662="","",IF(MID(B662,1,2)="P ",VALUE(MID(B662,3,FIND("-",B662,1)-3))*(VALUE(MID(B662,FIND("-",B662,3)+1,10))+C662)*2/1000000+D662*2*$C$656,D662*F662*$C$656))</f>
        <v/>
      </c>
      <c r="O662" s="34" t="str">
        <f aca="false">IF(D662="","",D662*$C$656)</f>
        <v/>
      </c>
      <c r="P662" s="35" t="str">
        <f aca="false">IF(MID(B662,1,2)="P ",MID(B662,1,FIND("-",B662,1)-1),MID(B662,1,4))</f>
        <v/>
      </c>
    </row>
    <row r="663" s="35" customFormat="true" ht="16.5" hidden="false" customHeight="true" outlineLevel="0" collapsed="false">
      <c r="A663" s="24"/>
      <c r="B663" s="25"/>
      <c r="C663" s="26"/>
      <c r="D663" s="27" t="str">
        <f aca="false">IF(A663="","",IF(MID(B663,1,2)="P ",VALUE(MID(B663,FIND("-",B663,1)+1,10))*A663*C663/1000000,A663*C663/1000))</f>
        <v/>
      </c>
      <c r="E663" s="28" t="e">
        <f aca="false">IF(B663="","",IF(MID(B663,1,2)="P ",VLOOKUP(MID(B663,1,FIND("-",B663,1)-1),#NAME!PROFILY,2,FALSE()),IF(MID(B663,1,3)="PAS",MID(B663,5,FIND("/",B663,1)-5)*MID(B663,FIND("/",B663,1)+1,10)*7850/1000000,IF(MID(B663,1,3)="KUL",MID(B663,5,10)*MID(B663,5,10)*7850*PI()/4000000,VLOOKUP(B663,#NAME!PROFILY,2,FALSE())))))</f>
        <v>#VALUE!</v>
      </c>
      <c r="F663" s="28" t="e">
        <f aca="false">IF(B663="","",IF(MID(B663,1,2)="P ",VLOOKUP(MID(B663,1,FIND("-",B663,1)-1),#NAME!PROFILY,3,FALSE()),IF(MID(B663,1,3)="PAS",(MID(B663,5,FIND("/",B663,1)-5)+MID(B663,FIND("/",B663,1)+1,10))*2/1000,IF(MID(B663,1,3)="KUL",MID(B663,5,10)*PI()/1000,VLOOKUP(B663,#NAME!PROFILY,3,FALSE())))))</f>
        <v>#VALUE!</v>
      </c>
      <c r="G663" s="29" t="str">
        <f aca="false">IF(A663="","",D663*E663)</f>
        <v/>
      </c>
      <c r="H663" s="29" t="str">
        <f aca="false">IF(A663="","",IF(MID(B663,1,2)="P ",VALUE(MID(B663,3,FIND("-",B663,1)-3))*(VALUE(MID(B663,FIND("-",B663,3)+1,10))+C663)*2/1000000+D663*2,D663*F663))</f>
        <v/>
      </c>
      <c r="I663" s="30"/>
      <c r="J663" s="30"/>
      <c r="K663" s="30"/>
      <c r="L663" s="31" t="str">
        <f aca="false">IF(A663="","","S 235")</f>
        <v/>
      </c>
      <c r="M663" s="32" t="str">
        <f aca="false">IF(B663="","",D663*E663*$C$656)</f>
        <v/>
      </c>
      <c r="N663" s="33" t="str">
        <f aca="false">IF(A663="","",IF(MID(B663,1,2)="P ",VALUE(MID(B663,3,FIND("-",B663,1)-3))*(VALUE(MID(B663,FIND("-",B663,3)+1,10))+C663)*2/1000000+D663*2*$C$656,D663*F663*$C$656))</f>
        <v/>
      </c>
      <c r="O663" s="34" t="str">
        <f aca="false">IF(D663="","",D663*$C$656)</f>
        <v/>
      </c>
      <c r="P663" s="35" t="str">
        <f aca="false">IF(MID(B663,1,2)="P ",MID(B663,1,FIND("-",B663,1)-1),MID(B663,1,4))</f>
        <v/>
      </c>
    </row>
    <row r="664" s="35" customFormat="true" ht="16.5" hidden="false" customHeight="true" outlineLevel="0" collapsed="false">
      <c r="A664" s="24"/>
      <c r="B664" s="25"/>
      <c r="C664" s="26"/>
      <c r="D664" s="27" t="str">
        <f aca="false">IF(A664="","",IF(MID(B664,1,2)="P ",VALUE(MID(B664,FIND("-",B664,1)+1,10))*A664*C664/1000000,A664*C664/1000))</f>
        <v/>
      </c>
      <c r="E664" s="28" t="e">
        <f aca="false">IF(B664="","",IF(MID(B664,1,2)="P ",VLOOKUP(MID(B664,1,FIND("-",B664,1)-1),#NAME!PROFILY,2,FALSE()),IF(MID(B664,1,3)="PAS",MID(B664,5,FIND("/",B664,1)-5)*MID(B664,FIND("/",B664,1)+1,10)*7850/1000000,IF(MID(B664,1,3)="KUL",MID(B664,5,10)*MID(B664,5,10)*7850*PI()/4000000,VLOOKUP(B664,#NAME!PROFILY,2,FALSE())))))</f>
        <v>#VALUE!</v>
      </c>
      <c r="F664" s="28" t="e">
        <f aca="false">IF(B664="","",IF(MID(B664,1,2)="P ",VLOOKUP(MID(B664,1,FIND("-",B664,1)-1),#NAME!PROFILY,3,FALSE()),IF(MID(B664,1,3)="PAS",(MID(B664,5,FIND("/",B664,1)-5)+MID(B664,FIND("/",B664,1)+1,10))*2/1000,IF(MID(B664,1,3)="KUL",MID(B664,5,10)*PI()/1000,VLOOKUP(B664,#NAME!PROFILY,3,FALSE())))))</f>
        <v>#VALUE!</v>
      </c>
      <c r="G664" s="29" t="str">
        <f aca="false">IF(A664="","",D664*E664)</f>
        <v/>
      </c>
      <c r="H664" s="29" t="str">
        <f aca="false">IF(A664="","",IF(MID(B664,1,2)="P ",VALUE(MID(B664,3,FIND("-",B664,1)-3))*(VALUE(MID(B664,FIND("-",B664,3)+1,10))+C664)*2/1000000+D664*2,D664*F664))</f>
        <v/>
      </c>
      <c r="I664" s="30"/>
      <c r="J664" s="30"/>
      <c r="K664" s="30"/>
      <c r="L664" s="31" t="str">
        <f aca="false">IF(A664="","","S 235")</f>
        <v/>
      </c>
      <c r="M664" s="32" t="str">
        <f aca="false">IF(B664="","",D664*E664*$C$656)</f>
        <v/>
      </c>
      <c r="N664" s="33" t="str">
        <f aca="false">IF(A664="","",IF(MID(B664,1,2)="P ",VALUE(MID(B664,3,FIND("-",B664,1)-3))*(VALUE(MID(B664,FIND("-",B664,3)+1,10))+C664)*2/1000000+D664*2*$C$656,D664*F664*$C$656))</f>
        <v/>
      </c>
      <c r="O664" s="34" t="str">
        <f aca="false">IF(D664="","",D664*$C$656)</f>
        <v/>
      </c>
      <c r="P664" s="35" t="str">
        <f aca="false">IF(MID(B664,1,2)="P ",MID(B664,1,FIND("-",B664,1)-1),MID(B664,1,4))</f>
        <v/>
      </c>
    </row>
    <row r="665" s="35" customFormat="true" ht="16.5" hidden="false" customHeight="true" outlineLevel="0" collapsed="false">
      <c r="A665" s="24"/>
      <c r="B665" s="25"/>
      <c r="C665" s="26"/>
      <c r="D665" s="27" t="str">
        <f aca="false">IF(A665="","",IF(MID(B665,1,2)="P ",VALUE(MID(B665,FIND("-",B665,1)+1,10))*A665*C665/1000000,A665*C665/1000))</f>
        <v/>
      </c>
      <c r="E665" s="28" t="e">
        <f aca="false">IF(B665="","",IF(MID(B665,1,2)="P ",VLOOKUP(MID(B665,1,FIND("-",B665,1)-1),#NAME!PROFILY,2,FALSE()),IF(MID(B665,1,3)="PAS",MID(B665,5,FIND("/",B665,1)-5)*MID(B665,FIND("/",B665,1)+1,10)*7850/1000000,IF(MID(B665,1,3)="KUL",MID(B665,5,10)*MID(B665,5,10)*7850*PI()/4000000,VLOOKUP(B665,#NAME!PROFILY,2,FALSE())))))</f>
        <v>#VALUE!</v>
      </c>
      <c r="F665" s="28" t="e">
        <f aca="false">IF(B665="","",IF(MID(B665,1,2)="P ",VLOOKUP(MID(B665,1,FIND("-",B665,1)-1),#NAME!PROFILY,3,FALSE()),IF(MID(B665,1,3)="PAS",(MID(B665,5,FIND("/",B665,1)-5)+MID(B665,FIND("/",B665,1)+1,10))*2/1000,IF(MID(B665,1,3)="KUL",MID(B665,5,10)*PI()/1000,VLOOKUP(B665,#NAME!PROFILY,3,FALSE())))))</f>
        <v>#VALUE!</v>
      </c>
      <c r="G665" s="29" t="str">
        <f aca="false">IF(A665="","",D665*E665)</f>
        <v/>
      </c>
      <c r="H665" s="29" t="str">
        <f aca="false">IF(A665="","",IF(MID(B665,1,2)="P ",VALUE(MID(B665,3,FIND("-",B665,1)-3))*(VALUE(MID(B665,FIND("-",B665,3)+1,10))+C665)*2/1000000+D665*2,D665*F665))</f>
        <v/>
      </c>
      <c r="I665" s="30"/>
      <c r="J665" s="30"/>
      <c r="K665" s="30"/>
      <c r="L665" s="31" t="str">
        <f aca="false">IF(A665="","","S 235")</f>
        <v/>
      </c>
      <c r="M665" s="32" t="str">
        <f aca="false">IF(B665="","",D665*E665*$C$656)</f>
        <v/>
      </c>
      <c r="N665" s="33" t="str">
        <f aca="false">IF(A665="","",IF(MID(B665,1,2)="P ",VALUE(MID(B665,3,FIND("-",B665,1)-3))*(VALUE(MID(B665,FIND("-",B665,3)+1,10))+C665)*2/1000000+D665*2*$C$656,D665*F665*$C$656))</f>
        <v/>
      </c>
      <c r="O665" s="34" t="str">
        <f aca="false">IF(D665="","",D665*$C$656)</f>
        <v/>
      </c>
      <c r="P665" s="35" t="str">
        <f aca="false">IF(MID(B665,1,2)="P ",MID(B665,1,FIND("-",B665,1)-1),MID(B665,1,4))</f>
        <v/>
      </c>
    </row>
    <row r="666" s="35" customFormat="true" ht="16.5" hidden="false" customHeight="true" outlineLevel="0" collapsed="false">
      <c r="A666" s="24"/>
      <c r="B666" s="25"/>
      <c r="C666" s="26"/>
      <c r="D666" s="27" t="str">
        <f aca="false">IF(A666="","",IF(MID(B666,1,2)="P ",VALUE(MID(B666,FIND("-",B666,1)+1,10))*A666*C666/1000000,A666*C666/1000))</f>
        <v/>
      </c>
      <c r="E666" s="28" t="e">
        <f aca="false">IF(B666="","",IF(MID(B666,1,2)="P ",VLOOKUP(MID(B666,1,FIND("-",B666,1)-1),#NAME!PROFILY,2,FALSE()),IF(MID(B666,1,3)="PAS",MID(B666,5,FIND("/",B666,1)-5)*MID(B666,FIND("/",B666,1)+1,10)*7850/1000000,IF(MID(B666,1,3)="KUL",MID(B666,5,10)*MID(B666,5,10)*7850*PI()/4000000,VLOOKUP(B666,#NAME!PROFILY,2,FALSE())))))</f>
        <v>#VALUE!</v>
      </c>
      <c r="F666" s="28" t="e">
        <f aca="false">IF(B666="","",IF(MID(B666,1,2)="P ",VLOOKUP(MID(B666,1,FIND("-",B666,1)-1),#NAME!PROFILY,3,FALSE()),IF(MID(B666,1,3)="PAS",(MID(B666,5,FIND("/",B666,1)-5)+MID(B666,FIND("/",B666,1)+1,10))*2/1000,IF(MID(B666,1,3)="KUL",MID(B666,5,10)*PI()/1000,VLOOKUP(B666,#NAME!PROFILY,3,FALSE())))))</f>
        <v>#VALUE!</v>
      </c>
      <c r="G666" s="29" t="str">
        <f aca="false">IF(A666="","",D666*E666)</f>
        <v/>
      </c>
      <c r="H666" s="29" t="str">
        <f aca="false">IF(A666="","",IF(MID(B666,1,2)="P ",VALUE(MID(B666,3,FIND("-",B666,1)-3))*(VALUE(MID(B666,FIND("-",B666,3)+1,10))+C666)*2/1000000+D666*2,D666*F666))</f>
        <v/>
      </c>
      <c r="I666" s="30"/>
      <c r="J666" s="30"/>
      <c r="K666" s="30"/>
      <c r="L666" s="31" t="str">
        <f aca="false">IF(A666="","","S 235")</f>
        <v/>
      </c>
      <c r="M666" s="32" t="str">
        <f aca="false">IF(B666="","",D666*E666*$C$656)</f>
        <v/>
      </c>
      <c r="N666" s="33" t="str">
        <f aca="false">IF(A666="","",IF(MID(B666,1,2)="P ",VALUE(MID(B666,3,FIND("-",B666,1)-3))*(VALUE(MID(B666,FIND("-",B666,3)+1,10))+C666)*2/1000000+D666*2*$C$656,D666*F666*$C$656))</f>
        <v/>
      </c>
      <c r="O666" s="34" t="str">
        <f aca="false">IF(D666="","",D666*$C$656)</f>
        <v/>
      </c>
      <c r="P666" s="35" t="str">
        <f aca="false">IF(MID(B666,1,2)="P ",MID(B666,1,FIND("-",B666,1)-1),MID(B666,1,4))</f>
        <v/>
      </c>
    </row>
    <row r="667" s="35" customFormat="true" ht="16.5" hidden="false" customHeight="true" outlineLevel="0" collapsed="false">
      <c r="A667" s="24"/>
      <c r="B667" s="25"/>
      <c r="C667" s="26"/>
      <c r="D667" s="27" t="str">
        <f aca="false">IF(A667="","",IF(MID(B667,1,2)="P ",VALUE(MID(B667,FIND("-",B667,1)+1,10))*A667*C667/1000000,A667*C667/1000))</f>
        <v/>
      </c>
      <c r="E667" s="28" t="e">
        <f aca="false">IF(B667="","",IF(MID(B667,1,2)="P ",VLOOKUP(MID(B667,1,FIND("-",B667,1)-1),#NAME!PROFILY,2,FALSE()),IF(MID(B667,1,3)="PAS",MID(B667,5,FIND("/",B667,1)-5)*MID(B667,FIND("/",B667,1)+1,10)*7850/1000000,IF(MID(B667,1,3)="KUL",MID(B667,5,10)*MID(B667,5,10)*7850*PI()/4000000,VLOOKUP(B667,#NAME!PROFILY,2,FALSE())))))</f>
        <v>#VALUE!</v>
      </c>
      <c r="F667" s="28" t="e">
        <f aca="false">IF(B667="","",IF(MID(B667,1,2)="P ",VLOOKUP(MID(B667,1,FIND("-",B667,1)-1),#NAME!PROFILY,3,FALSE()),IF(MID(B667,1,3)="PAS",(MID(B667,5,FIND("/",B667,1)-5)+MID(B667,FIND("/",B667,1)+1,10))*2/1000,IF(MID(B667,1,3)="KUL",MID(B667,5,10)*PI()/1000,VLOOKUP(B667,#NAME!PROFILY,3,FALSE())))))</f>
        <v>#VALUE!</v>
      </c>
      <c r="G667" s="29" t="str">
        <f aca="false">IF(A667="","",D667*E667)</f>
        <v/>
      </c>
      <c r="H667" s="29" t="str">
        <f aca="false">IF(A667="","",IF(MID(B667,1,2)="P ",VALUE(MID(B667,3,FIND("-",B667,1)-3))*(VALUE(MID(B667,FIND("-",B667,3)+1,10))+C667)*2/1000000+D667*2,D667*F667))</f>
        <v/>
      </c>
      <c r="I667" s="30"/>
      <c r="J667" s="30"/>
      <c r="K667" s="30"/>
      <c r="L667" s="31" t="str">
        <f aca="false">IF(A667="","","S 235")</f>
        <v/>
      </c>
      <c r="M667" s="32" t="str">
        <f aca="false">IF(B667="","",D667*E667*$C$656)</f>
        <v/>
      </c>
      <c r="N667" s="33" t="str">
        <f aca="false">IF(A667="","",IF(MID(B667,1,2)="P ",VALUE(MID(B667,3,FIND("-",B667,1)-3))*(VALUE(MID(B667,FIND("-",B667,3)+1,10))+C667)*2/1000000+D667*2*$C$656,D667*F667*$C$656))</f>
        <v/>
      </c>
      <c r="O667" s="34" t="str">
        <f aca="false">IF(D667="","",D667*$C$656)</f>
        <v/>
      </c>
      <c r="P667" s="35" t="str">
        <f aca="false">IF(MID(B667,1,2)="P ",MID(B667,1,FIND("-",B667,1)-1),MID(B667,1,4))</f>
        <v/>
      </c>
    </row>
    <row r="668" s="35" customFormat="true" ht="16.5" hidden="false" customHeight="true" outlineLevel="0" collapsed="false">
      <c r="A668" s="24"/>
      <c r="B668" s="25"/>
      <c r="C668" s="26"/>
      <c r="D668" s="27" t="str">
        <f aca="false">IF(A668="","",IF(MID(B668,1,2)="P ",VALUE(MID(B668,FIND("-",B668,1)+1,10))*A668*C668/1000000,A668*C668/1000))</f>
        <v/>
      </c>
      <c r="E668" s="28" t="e">
        <f aca="false">IF(B668="","",IF(MID(B668,1,2)="P ",VLOOKUP(MID(B668,1,FIND("-",B668,1)-1),#NAME!PROFILY,2,FALSE()),IF(MID(B668,1,3)="PAS",MID(B668,5,FIND("/",B668,1)-5)*MID(B668,FIND("/",B668,1)+1,10)*7850/1000000,IF(MID(B668,1,3)="KUL",MID(B668,5,10)*MID(B668,5,10)*7850*PI()/4000000,VLOOKUP(B668,#NAME!PROFILY,2,FALSE())))))</f>
        <v>#VALUE!</v>
      </c>
      <c r="F668" s="28" t="e">
        <f aca="false">IF(B668="","",IF(MID(B668,1,2)="P ",VLOOKUP(MID(B668,1,FIND("-",B668,1)-1),#NAME!PROFILY,3,FALSE()),IF(MID(B668,1,3)="PAS",(MID(B668,5,FIND("/",B668,1)-5)+MID(B668,FIND("/",B668,1)+1,10))*2/1000,IF(MID(B668,1,3)="KUL",MID(B668,5,10)*PI()/1000,VLOOKUP(B668,#NAME!PROFILY,3,FALSE())))))</f>
        <v>#VALUE!</v>
      </c>
      <c r="G668" s="29" t="str">
        <f aca="false">IF(A668="","",D668*E668)</f>
        <v/>
      </c>
      <c r="H668" s="29" t="str">
        <f aca="false">IF(A668="","",IF(MID(B668,1,2)="P ",VALUE(MID(B668,3,FIND("-",B668,1)-3))*(VALUE(MID(B668,FIND("-",B668,3)+1,10))+C668)*2/1000000+D668*2,D668*F668))</f>
        <v/>
      </c>
      <c r="I668" s="30"/>
      <c r="J668" s="30"/>
      <c r="K668" s="30"/>
      <c r="L668" s="31" t="str">
        <f aca="false">IF(A668="","","S 235")</f>
        <v/>
      </c>
      <c r="M668" s="32" t="str">
        <f aca="false">IF(B668="","",D668*E668*$C$656)</f>
        <v/>
      </c>
      <c r="N668" s="33" t="str">
        <f aca="false">IF(A668="","",IF(MID(B668,1,2)="P ",VALUE(MID(B668,3,FIND("-",B668,1)-3))*(VALUE(MID(B668,FIND("-",B668,3)+1,10))+C668)*2/1000000+D668*2*$C$656,D668*F668*$C$656))</f>
        <v/>
      </c>
      <c r="O668" s="34" t="str">
        <f aca="false">IF(D668="","",D668*$C$656)</f>
        <v/>
      </c>
      <c r="P668" s="35" t="str">
        <f aca="false">IF(MID(B668,1,2)="P ",MID(B668,1,FIND("-",B668,1)-1),MID(B668,1,4))</f>
        <v/>
      </c>
    </row>
    <row r="669" s="35" customFormat="true" ht="16.5" hidden="false" customHeight="true" outlineLevel="0" collapsed="false">
      <c r="A669" s="24"/>
      <c r="B669" s="25"/>
      <c r="C669" s="26"/>
      <c r="D669" s="27" t="str">
        <f aca="false">IF(A669="","",IF(MID(B669,1,2)="P ",VALUE(MID(B669,FIND("-",B669,1)+1,10))*A669*C669/1000000,A669*C669/1000))</f>
        <v/>
      </c>
      <c r="E669" s="28" t="e">
        <f aca="false">IF(B669="","",IF(MID(B669,1,2)="P ",VLOOKUP(MID(B669,1,FIND("-",B669,1)-1),#NAME!PROFILY,2,FALSE()),IF(MID(B669,1,3)="PAS",MID(B669,5,FIND("/",B669,1)-5)*MID(B669,FIND("/",B669,1)+1,10)*7850/1000000,IF(MID(B669,1,3)="KUL",MID(B669,5,10)*MID(B669,5,10)*7850*PI()/4000000,VLOOKUP(B669,#NAME!PROFILY,2,FALSE())))))</f>
        <v>#VALUE!</v>
      </c>
      <c r="F669" s="28" t="e">
        <f aca="false">IF(B669="","",IF(MID(B669,1,2)="P ",VLOOKUP(MID(B669,1,FIND("-",B669,1)-1),#NAME!PROFILY,3,FALSE()),IF(MID(B669,1,3)="PAS",(MID(B669,5,FIND("/",B669,1)-5)+MID(B669,FIND("/",B669,1)+1,10))*2/1000,IF(MID(B669,1,3)="KUL",MID(B669,5,10)*PI()/1000,VLOOKUP(B669,#NAME!PROFILY,3,FALSE())))))</f>
        <v>#VALUE!</v>
      </c>
      <c r="G669" s="29" t="str">
        <f aca="false">IF(A669="","",D669*E669)</f>
        <v/>
      </c>
      <c r="H669" s="29" t="str">
        <f aca="false">IF(A669="","",IF(MID(B669,1,2)="P ",VALUE(MID(B669,3,FIND("-",B669,1)-3))*(VALUE(MID(B669,FIND("-",B669,3)+1,10))+C669)*2/1000000+D669*2,D669*F669))</f>
        <v/>
      </c>
      <c r="I669" s="30"/>
      <c r="J669" s="30"/>
      <c r="K669" s="30"/>
      <c r="L669" s="31" t="str">
        <f aca="false">IF(A669="","","S 235")</f>
        <v/>
      </c>
      <c r="M669" s="32" t="str">
        <f aca="false">IF(B669="","",D669*E669*$C$656)</f>
        <v/>
      </c>
      <c r="N669" s="33" t="str">
        <f aca="false">IF(A669="","",IF(MID(B669,1,2)="P ",VALUE(MID(B669,3,FIND("-",B669,1)-3))*(VALUE(MID(B669,FIND("-",B669,3)+1,10))+C669)*2/1000000+D669*2*$C$656,D669*F669*$C$656))</f>
        <v/>
      </c>
      <c r="O669" s="34" t="str">
        <f aca="false">IF(D669="","",D669*$C$656)</f>
        <v/>
      </c>
      <c r="P669" s="35" t="str">
        <f aca="false">IF(MID(B669,1,2)="P ",MID(B669,1,FIND("-",B669,1)-1),MID(B669,1,4))</f>
        <v/>
      </c>
    </row>
    <row r="670" s="35" customFormat="true" ht="16.5" hidden="false" customHeight="true" outlineLevel="0" collapsed="false">
      <c r="A670" s="24"/>
      <c r="B670" s="25"/>
      <c r="C670" s="26"/>
      <c r="D670" s="27" t="str">
        <f aca="false">IF(A670="","",IF(MID(B670,1,2)="P ",VALUE(MID(B670,FIND("-",B670,1)+1,10))*A670*C670/1000000,A670*C670/1000))</f>
        <v/>
      </c>
      <c r="E670" s="28" t="e">
        <f aca="false">IF(B670="","",IF(MID(B670,1,2)="P ",VLOOKUP(MID(B670,1,FIND("-",B670,1)-1),#NAME!PROFILY,2,FALSE()),IF(MID(B670,1,3)="PAS",MID(B670,5,FIND("/",B670,1)-5)*MID(B670,FIND("/",B670,1)+1,10)*7850/1000000,IF(MID(B670,1,3)="KUL",MID(B670,5,10)*MID(B670,5,10)*7850*PI()/4000000,VLOOKUP(B670,#NAME!PROFILY,2,FALSE())))))</f>
        <v>#VALUE!</v>
      </c>
      <c r="F670" s="28" t="e">
        <f aca="false">IF(B670="","",IF(MID(B670,1,2)="P ",VLOOKUP(MID(B670,1,FIND("-",B670,1)-1),#NAME!PROFILY,3,FALSE()),IF(MID(B670,1,3)="PAS",(MID(B670,5,FIND("/",B670,1)-5)+MID(B670,FIND("/",B670,1)+1,10))*2/1000,IF(MID(B670,1,3)="KUL",MID(B670,5,10)*PI()/1000,VLOOKUP(B670,#NAME!PROFILY,3,FALSE())))))</f>
        <v>#VALUE!</v>
      </c>
      <c r="G670" s="29" t="str">
        <f aca="false">IF(A670="","",D670*E670)</f>
        <v/>
      </c>
      <c r="H670" s="29" t="str">
        <f aca="false">IF(A670="","",IF(MID(B670,1,2)="P ",VALUE(MID(B670,3,FIND("-",B670,1)-3))*(VALUE(MID(B670,FIND("-",B670,3)+1,10))+C670)*2/1000000+D670*2,D670*F670))</f>
        <v/>
      </c>
      <c r="I670" s="30"/>
      <c r="J670" s="30"/>
      <c r="K670" s="30"/>
      <c r="L670" s="31" t="str">
        <f aca="false">IF(A670="","","S 235")</f>
        <v/>
      </c>
      <c r="M670" s="32" t="str">
        <f aca="false">IF(B670="","",D670*E670*$C$656)</f>
        <v/>
      </c>
      <c r="N670" s="33" t="str">
        <f aca="false">IF(A670="","",IF(MID(B670,1,2)="P ",VALUE(MID(B670,3,FIND("-",B670,1)-3))*(VALUE(MID(B670,FIND("-",B670,3)+1,10))+C670)*2/1000000+D670*2*$C$656,D670*F670*$C$656))</f>
        <v/>
      </c>
      <c r="O670" s="34" t="str">
        <f aca="false">IF(D670="","",D670*$C$656)</f>
        <v/>
      </c>
      <c r="P670" s="35" t="str">
        <f aca="false">IF(MID(B670,1,2)="P ",MID(B670,1,FIND("-",B670,1)-1),MID(B670,1,4))</f>
        <v/>
      </c>
    </row>
    <row r="671" s="35" customFormat="true" ht="16.5" hidden="false" customHeight="true" outlineLevel="0" collapsed="false">
      <c r="A671" s="24"/>
      <c r="B671" s="25"/>
      <c r="C671" s="26"/>
      <c r="D671" s="27" t="str">
        <f aca="false">IF(A671="","",IF(MID(B671,1,2)="P ",VALUE(MID(B671,FIND("-",B671,1)+1,10))*A671*C671/1000000,A671*C671/1000))</f>
        <v/>
      </c>
      <c r="E671" s="28" t="e">
        <f aca="false">IF(B671="","",IF(MID(B671,1,2)="P ",VLOOKUP(MID(B671,1,FIND("-",B671,1)-1),#NAME!PROFILY,2,FALSE()),IF(MID(B671,1,3)="PAS",MID(B671,5,FIND("/",B671,1)-5)*MID(B671,FIND("/",B671,1)+1,10)*7850/1000000,IF(MID(B671,1,3)="KUL",MID(B671,5,10)*MID(B671,5,10)*7850*PI()/4000000,VLOOKUP(B671,#NAME!PROFILY,2,FALSE())))))</f>
        <v>#VALUE!</v>
      </c>
      <c r="F671" s="28" t="e">
        <f aca="false">IF(B671="","",IF(MID(B671,1,2)="P ",VLOOKUP(MID(B671,1,FIND("-",B671,1)-1),#NAME!PROFILY,3,FALSE()),IF(MID(B671,1,3)="PAS",(MID(B671,5,FIND("/",B671,1)-5)+MID(B671,FIND("/",B671,1)+1,10))*2/1000,IF(MID(B671,1,3)="KUL",MID(B671,5,10)*PI()/1000,VLOOKUP(B671,#NAME!PROFILY,3,FALSE())))))</f>
        <v>#VALUE!</v>
      </c>
      <c r="G671" s="29" t="str">
        <f aca="false">IF(A671="","",D671*E671)</f>
        <v/>
      </c>
      <c r="H671" s="29" t="str">
        <f aca="false">IF(A671="","",IF(MID(B671,1,2)="P ",VALUE(MID(B671,3,FIND("-",B671,1)-3))*(VALUE(MID(B671,FIND("-",B671,3)+1,10))+C671)*2/1000000+D671*2,D671*F671))</f>
        <v/>
      </c>
      <c r="I671" s="30"/>
      <c r="J671" s="30"/>
      <c r="K671" s="30"/>
      <c r="L671" s="31" t="str">
        <f aca="false">IF(A671="","","S 235")</f>
        <v/>
      </c>
      <c r="M671" s="32" t="str">
        <f aca="false">IF(B671="","",D671*E671*$C$656)</f>
        <v/>
      </c>
      <c r="N671" s="33" t="str">
        <f aca="false">IF(A671="","",IF(MID(B671,1,2)="P ",VALUE(MID(B671,3,FIND("-",B671,1)-3))*(VALUE(MID(B671,FIND("-",B671,3)+1,10))+C671)*2/1000000+D671*2*$C$656,D671*F671*$C$656))</f>
        <v/>
      </c>
      <c r="O671" s="34" t="str">
        <f aca="false">IF(D671="","",D671*$C$656)</f>
        <v/>
      </c>
      <c r="P671" s="35" t="str">
        <f aca="false">IF(MID(B671,1,2)="P ",MID(B671,1,FIND("-",B671,1)-1),MID(B671,1,4))</f>
        <v/>
      </c>
    </row>
    <row r="672" s="35" customFormat="true" ht="16.5" hidden="false" customHeight="true" outlineLevel="0" collapsed="false">
      <c r="A672" s="24"/>
      <c r="B672" s="25"/>
      <c r="C672" s="26"/>
      <c r="D672" s="27" t="str">
        <f aca="false">IF(A672="","",IF(MID(B672,1,2)="P ",VALUE(MID(B672,FIND("-",B672,1)+1,10))*A672*C672/1000000,A672*C672/1000))</f>
        <v/>
      </c>
      <c r="E672" s="28" t="e">
        <f aca="false">IF(B672="","",IF(MID(B672,1,2)="P ",VLOOKUP(MID(B672,1,FIND("-",B672,1)-1),#NAME!PROFILY,2,FALSE()),IF(MID(B672,1,3)="PAS",MID(B672,5,FIND("/",B672,1)-5)*MID(B672,FIND("/",B672,1)+1,10)*7850/1000000,IF(MID(B672,1,3)="KUL",MID(B672,5,10)*MID(B672,5,10)*7850*PI()/4000000,VLOOKUP(B672,#NAME!PROFILY,2,FALSE())))))</f>
        <v>#VALUE!</v>
      </c>
      <c r="F672" s="28" t="e">
        <f aca="false">IF(B672="","",IF(MID(B672,1,2)="P ",VLOOKUP(MID(B672,1,FIND("-",B672,1)-1),#NAME!PROFILY,3,FALSE()),IF(MID(B672,1,3)="PAS",(MID(B672,5,FIND("/",B672,1)-5)+MID(B672,FIND("/",B672,1)+1,10))*2/1000,IF(MID(B672,1,3)="KUL",MID(B672,5,10)*PI()/1000,VLOOKUP(B672,#NAME!PROFILY,3,FALSE())))))</f>
        <v>#VALUE!</v>
      </c>
      <c r="G672" s="29" t="str">
        <f aca="false">IF(A672="","",D672*E672)</f>
        <v/>
      </c>
      <c r="H672" s="29" t="str">
        <f aca="false">IF(A672="","",IF(MID(B672,1,2)="P ",VALUE(MID(B672,3,FIND("-",B672,1)-3))*(VALUE(MID(B672,FIND("-",B672,3)+1,10))+C672)*2/1000000+D672*2,D672*F672))</f>
        <v/>
      </c>
      <c r="I672" s="30"/>
      <c r="J672" s="30"/>
      <c r="K672" s="30"/>
      <c r="L672" s="31" t="str">
        <f aca="false">IF(A672="","","S 235")</f>
        <v/>
      </c>
      <c r="M672" s="32" t="str">
        <f aca="false">IF(B672="","",D672*E672*$C$656)</f>
        <v/>
      </c>
      <c r="N672" s="33" t="str">
        <f aca="false">IF(A672="","",IF(MID(B672,1,2)="P ",VALUE(MID(B672,3,FIND("-",B672,1)-3))*(VALUE(MID(B672,FIND("-",B672,3)+1,10))+C672)*2/1000000+D672*2*$C$656,D672*F672*$C$656))</f>
        <v/>
      </c>
      <c r="O672" s="34" t="str">
        <f aca="false">IF(D672="","",D672*$C$656)</f>
        <v/>
      </c>
      <c r="P672" s="35" t="str">
        <f aca="false">IF(MID(B672,1,2)="P ",MID(B672,1,FIND("-",B672,1)-1),MID(B672,1,4))</f>
        <v/>
      </c>
    </row>
    <row r="673" s="35" customFormat="true" ht="16.5" hidden="false" customHeight="true" outlineLevel="0" collapsed="false">
      <c r="A673" s="24"/>
      <c r="B673" s="25"/>
      <c r="C673" s="26"/>
      <c r="D673" s="27" t="str">
        <f aca="false">IF(A673="","",IF(MID(B673,1,2)="P ",VALUE(MID(B673,FIND("-",B673,1)+1,10))*A673*C673/1000000,A673*C673/1000))</f>
        <v/>
      </c>
      <c r="E673" s="28" t="e">
        <f aca="false">IF(B673="","",IF(MID(B673,1,2)="P ",VLOOKUP(MID(B673,1,FIND("-",B673,1)-1),#NAME!PROFILY,2,FALSE()),IF(MID(B673,1,3)="PAS",MID(B673,5,FIND("/",B673,1)-5)*MID(B673,FIND("/",B673,1)+1,10)*7850/1000000,IF(MID(B673,1,3)="KUL",MID(B673,5,10)*MID(B673,5,10)*7850*PI()/4000000,VLOOKUP(B673,#NAME!PROFILY,2,FALSE())))))</f>
        <v>#VALUE!</v>
      </c>
      <c r="F673" s="28" t="e">
        <f aca="false">IF(B673="","",IF(MID(B673,1,2)="P ",VLOOKUP(MID(B673,1,FIND("-",B673,1)-1),#NAME!PROFILY,3,FALSE()),IF(MID(B673,1,3)="PAS",(MID(B673,5,FIND("/",B673,1)-5)+MID(B673,FIND("/",B673,1)+1,10))*2/1000,IF(MID(B673,1,3)="KUL",MID(B673,5,10)*PI()/1000,VLOOKUP(B673,#NAME!PROFILY,3,FALSE())))))</f>
        <v>#VALUE!</v>
      </c>
      <c r="G673" s="29" t="str">
        <f aca="false">IF(A673="","",D673*E673)</f>
        <v/>
      </c>
      <c r="H673" s="29" t="str">
        <f aca="false">IF(A673="","",IF(MID(B673,1,2)="P ",VALUE(MID(B673,3,FIND("-",B673,1)-3))*(VALUE(MID(B673,FIND("-",B673,3)+1,10))+C673)*2/1000000+D673*2,D673*F673))</f>
        <v/>
      </c>
      <c r="I673" s="30"/>
      <c r="J673" s="30"/>
      <c r="K673" s="30"/>
      <c r="L673" s="31" t="str">
        <f aca="false">IF(A673="","","S 235")</f>
        <v/>
      </c>
      <c r="M673" s="32" t="str">
        <f aca="false">IF(B673="","",D673*E673*$C$656)</f>
        <v/>
      </c>
      <c r="N673" s="33" t="str">
        <f aca="false">IF(A673="","",IF(MID(B673,1,2)="P ",VALUE(MID(B673,3,FIND("-",B673,1)-3))*(VALUE(MID(B673,FIND("-",B673,3)+1,10))+C673)*2/1000000+D673*2*$C$656,D673*F673*$C$656))</f>
        <v/>
      </c>
      <c r="O673" s="34" t="str">
        <f aca="false">IF(D673="","",D673*$C$656)</f>
        <v/>
      </c>
      <c r="P673" s="35" t="str">
        <f aca="false">IF(MID(B673,1,2)="P ",MID(B673,1,FIND("-",B673,1)-1),MID(B673,1,4))</f>
        <v/>
      </c>
    </row>
    <row r="674" s="35" customFormat="true" ht="16.5" hidden="false" customHeight="true" outlineLevel="0" collapsed="false">
      <c r="A674" s="24"/>
      <c r="B674" s="25"/>
      <c r="C674" s="26"/>
      <c r="D674" s="27" t="str">
        <f aca="false">IF(A674="","",IF(MID(B674,1,2)="P ",VALUE(MID(B674,FIND("-",B674,1)+1,10))*A674*C674/1000000,A674*C674/1000))</f>
        <v/>
      </c>
      <c r="E674" s="28" t="e">
        <f aca="false">IF(B674="","",IF(MID(B674,1,2)="P ",VLOOKUP(MID(B674,1,FIND("-",B674,1)-1),#NAME!PROFILY,2,FALSE()),IF(MID(B674,1,3)="PAS",MID(B674,5,FIND("/",B674,1)-5)*MID(B674,FIND("/",B674,1)+1,10)*7850/1000000,IF(MID(B674,1,3)="KUL",MID(B674,5,10)*MID(B674,5,10)*7850*PI()/4000000,VLOOKUP(B674,#NAME!PROFILY,2,FALSE())))))</f>
        <v>#VALUE!</v>
      </c>
      <c r="F674" s="28" t="e">
        <f aca="false">IF(B674="","",IF(MID(B674,1,2)="P ",VLOOKUP(MID(B674,1,FIND("-",B674,1)-1),#NAME!PROFILY,3,FALSE()),IF(MID(B674,1,3)="PAS",(MID(B674,5,FIND("/",B674,1)-5)+MID(B674,FIND("/",B674,1)+1,10))*2/1000,IF(MID(B674,1,3)="KUL",MID(B674,5,10)*PI()/1000,VLOOKUP(B674,#NAME!PROFILY,3,FALSE())))))</f>
        <v>#VALUE!</v>
      </c>
      <c r="G674" s="29" t="str">
        <f aca="false">IF(A674="","",D674*E674)</f>
        <v/>
      </c>
      <c r="H674" s="29" t="str">
        <f aca="false">IF(A674="","",IF(MID(B674,1,2)="P ",VALUE(MID(B674,3,FIND("-",B674,1)-3))*(VALUE(MID(B674,FIND("-",B674,3)+1,10))+C674)*2/1000000+D674*2,D674*F674))</f>
        <v/>
      </c>
      <c r="I674" s="30"/>
      <c r="J674" s="30"/>
      <c r="K674" s="30"/>
      <c r="L674" s="31" t="str">
        <f aca="false">IF(A674="","","S 235")</f>
        <v/>
      </c>
      <c r="M674" s="32" t="str">
        <f aca="false">IF(B674="","",D674*E674*$C$656)</f>
        <v/>
      </c>
      <c r="N674" s="33" t="str">
        <f aca="false">IF(A674="","",IF(MID(B674,1,2)="P ",VALUE(MID(B674,3,FIND("-",B674,1)-3))*(VALUE(MID(B674,FIND("-",B674,3)+1,10))+C674)*2/1000000+D674*2*$C$656,D674*F674*$C$656))</f>
        <v/>
      </c>
      <c r="O674" s="34" t="str">
        <f aca="false">IF(D674="","",D674*$C$656)</f>
        <v/>
      </c>
      <c r="P674" s="35" t="str">
        <f aca="false">IF(MID(B674,1,2)="P ",MID(B674,1,FIND("-",B674,1)-1),MID(B674,1,4))</f>
        <v/>
      </c>
    </row>
    <row r="675" s="35" customFormat="true" ht="16.5" hidden="false" customHeight="true" outlineLevel="0" collapsed="false">
      <c r="A675" s="24"/>
      <c r="B675" s="25"/>
      <c r="C675" s="26"/>
      <c r="D675" s="27" t="str">
        <f aca="false">IF(A675="","",IF(MID(B675,1,2)="P ",VALUE(MID(B675,FIND("-",B675,1)+1,10))*A675*C675/1000000,A675*C675/1000))</f>
        <v/>
      </c>
      <c r="E675" s="28" t="e">
        <f aca="false">IF(B675="","",IF(MID(B675,1,2)="P ",VLOOKUP(MID(B675,1,FIND("-",B675,1)-1),#NAME!PROFILY,2,FALSE()),IF(MID(B675,1,3)="PAS",MID(B675,5,FIND("/",B675,1)-5)*MID(B675,FIND("/",B675,1)+1,10)*7850/1000000,IF(MID(B675,1,3)="KUL",MID(B675,5,10)*MID(B675,5,10)*7850*PI()/4000000,VLOOKUP(B675,#NAME!PROFILY,2,FALSE())))))</f>
        <v>#VALUE!</v>
      </c>
      <c r="F675" s="28" t="e">
        <f aca="false">IF(B675="","",IF(MID(B675,1,2)="P ",VLOOKUP(MID(B675,1,FIND("-",B675,1)-1),#NAME!PROFILY,3,FALSE()),IF(MID(B675,1,3)="PAS",(MID(B675,5,FIND("/",B675,1)-5)+MID(B675,FIND("/",B675,1)+1,10))*2/1000,IF(MID(B675,1,3)="KUL",MID(B675,5,10)*PI()/1000,VLOOKUP(B675,#NAME!PROFILY,3,FALSE())))))</f>
        <v>#VALUE!</v>
      </c>
      <c r="G675" s="29" t="str">
        <f aca="false">IF(A675="","",D675*E675)</f>
        <v/>
      </c>
      <c r="H675" s="29" t="str">
        <f aca="false">IF(A675="","",IF(MID(B675,1,2)="P ",VALUE(MID(B675,3,FIND("-",B675,1)-3))*(VALUE(MID(B675,FIND("-",B675,3)+1,10))+C675)*2/1000000+D675*2,D675*F675))</f>
        <v/>
      </c>
      <c r="I675" s="30"/>
      <c r="J675" s="30"/>
      <c r="K675" s="30"/>
      <c r="L675" s="31" t="str">
        <f aca="false">IF(A675="","","S 235")</f>
        <v/>
      </c>
      <c r="M675" s="32" t="str">
        <f aca="false">IF(B675="","",D675*E675*$C$656)</f>
        <v/>
      </c>
      <c r="N675" s="33" t="str">
        <f aca="false">IF(A675="","",IF(MID(B675,1,2)="P ",VALUE(MID(B675,3,FIND("-",B675,1)-3))*(VALUE(MID(B675,FIND("-",B675,3)+1,10))+C675)*2/1000000+D675*2*$C$656,D675*F675*$C$656))</f>
        <v/>
      </c>
      <c r="O675" s="34" t="str">
        <f aca="false">IF(D675="","",D675*$C$656)</f>
        <v/>
      </c>
      <c r="P675" s="35" t="str">
        <f aca="false">IF(MID(B675,1,2)="P ",MID(B675,1,FIND("-",B675,1)-1),MID(B675,1,4))</f>
        <v/>
      </c>
    </row>
    <row r="676" s="35" customFormat="true" ht="16.5" hidden="false" customHeight="true" outlineLevel="0" collapsed="false">
      <c r="A676" s="24"/>
      <c r="B676" s="25"/>
      <c r="C676" s="26"/>
      <c r="D676" s="27" t="str">
        <f aca="false">IF(A676="","",IF(MID(B676,1,2)="P ",VALUE(MID(B676,FIND("-",B676,1)+1,10))*A676*C676/1000000,A676*C676/1000))</f>
        <v/>
      </c>
      <c r="E676" s="28" t="e">
        <f aca="false">IF(B676="","",IF(MID(B676,1,2)="P ",VLOOKUP(MID(B676,1,FIND("-",B676,1)-1),#NAME!PROFILY,2,FALSE()),IF(MID(B676,1,3)="PAS",MID(B676,5,FIND("/",B676,1)-5)*MID(B676,FIND("/",B676,1)+1,10)*7850/1000000,IF(MID(B676,1,3)="KUL",MID(B676,5,10)*MID(B676,5,10)*7850*PI()/4000000,VLOOKUP(B676,#NAME!PROFILY,2,FALSE())))))</f>
        <v>#VALUE!</v>
      </c>
      <c r="F676" s="28" t="e">
        <f aca="false">IF(B676="","",IF(MID(B676,1,2)="P ",VLOOKUP(MID(B676,1,FIND("-",B676,1)-1),#NAME!PROFILY,3,FALSE()),IF(MID(B676,1,3)="PAS",(MID(B676,5,FIND("/",B676,1)-5)+MID(B676,FIND("/",B676,1)+1,10))*2/1000,IF(MID(B676,1,3)="KUL",MID(B676,5,10)*PI()/1000,VLOOKUP(B676,#NAME!PROFILY,3,FALSE())))))</f>
        <v>#VALUE!</v>
      </c>
      <c r="G676" s="29" t="str">
        <f aca="false">IF(A676="","",D676*E676)</f>
        <v/>
      </c>
      <c r="H676" s="29" t="str">
        <f aca="false">IF(A676="","",IF(MID(B676,1,2)="P ",VALUE(MID(B676,3,FIND("-",B676,1)-3))*(VALUE(MID(B676,FIND("-",B676,3)+1,10))+C676)*2/1000000+D676*2,D676*F676))</f>
        <v/>
      </c>
      <c r="I676" s="30"/>
      <c r="J676" s="30"/>
      <c r="K676" s="30"/>
      <c r="L676" s="31" t="str">
        <f aca="false">IF(A676="","","S 235")</f>
        <v/>
      </c>
      <c r="M676" s="32" t="str">
        <f aca="false">IF(B676="","",D676*E676*$C$656)</f>
        <v/>
      </c>
      <c r="N676" s="33" t="str">
        <f aca="false">IF(A676="","",IF(MID(B676,1,2)="P ",VALUE(MID(B676,3,FIND("-",B676,1)-3))*(VALUE(MID(B676,FIND("-",B676,3)+1,10))+C676)*2/1000000+D676*2*$C$656,D676*F676*$C$656))</f>
        <v/>
      </c>
      <c r="O676" s="34" t="str">
        <f aca="false">IF(D676="","",D676*$C$656)</f>
        <v/>
      </c>
      <c r="P676" s="35" t="str">
        <f aca="false">IF(MID(B676,1,2)="P ",MID(B676,1,FIND("-",B676,1)-1),MID(B676,1,4))</f>
        <v/>
      </c>
    </row>
    <row r="677" s="35" customFormat="true" ht="16.5" hidden="false" customHeight="true" outlineLevel="0" collapsed="false">
      <c r="A677" s="24"/>
      <c r="B677" s="25"/>
      <c r="C677" s="26"/>
      <c r="D677" s="27" t="str">
        <f aca="false">IF(A677="","",IF(MID(B677,1,2)="P ",VALUE(MID(B677,FIND("-",B677,1)+1,10))*A677*C677/1000000,A677*C677/1000))</f>
        <v/>
      </c>
      <c r="E677" s="28" t="e">
        <f aca="false">IF(B677="","",IF(MID(B677,1,2)="P ",VLOOKUP(MID(B677,1,FIND("-",B677,1)-1),#NAME!PROFILY,2,FALSE()),IF(MID(B677,1,3)="PAS",MID(B677,5,FIND("/",B677,1)-5)*MID(B677,FIND("/",B677,1)+1,10)*7850/1000000,IF(MID(B677,1,3)="KUL",MID(B677,5,10)*MID(B677,5,10)*7850*PI()/4000000,VLOOKUP(B677,#NAME!PROFILY,2,FALSE())))))</f>
        <v>#VALUE!</v>
      </c>
      <c r="F677" s="28" t="e">
        <f aca="false">IF(B677="","",IF(MID(B677,1,2)="P ",VLOOKUP(MID(B677,1,FIND("-",B677,1)-1),#NAME!PROFILY,3,FALSE()),IF(MID(B677,1,3)="PAS",(MID(B677,5,FIND("/",B677,1)-5)+MID(B677,FIND("/",B677,1)+1,10))*2/1000,IF(MID(B677,1,3)="KUL",MID(B677,5,10)*PI()/1000,VLOOKUP(B677,#NAME!PROFILY,3,FALSE())))))</f>
        <v>#VALUE!</v>
      </c>
      <c r="G677" s="29" t="str">
        <f aca="false">IF(A677="","",D677*E677)</f>
        <v/>
      </c>
      <c r="H677" s="29" t="str">
        <f aca="false">IF(A677="","",IF(MID(B677,1,2)="P ",VALUE(MID(B677,3,FIND("-",B677,1)-3))*(VALUE(MID(B677,FIND("-",B677,3)+1,10))+C677)*2/1000000+D677*2,D677*F677))</f>
        <v/>
      </c>
      <c r="I677" s="30"/>
      <c r="J677" s="30"/>
      <c r="K677" s="30"/>
      <c r="L677" s="31" t="str">
        <f aca="false">IF(A677="","","S 235")</f>
        <v/>
      </c>
      <c r="M677" s="32" t="str">
        <f aca="false">IF(B677="","",D677*E677*$C$656)</f>
        <v/>
      </c>
      <c r="N677" s="33" t="str">
        <f aca="false">IF(A677="","",IF(MID(B677,1,2)="P ",VALUE(MID(B677,3,FIND("-",B677,1)-3))*(VALUE(MID(B677,FIND("-",B677,3)+1,10))+C677)*2/1000000+D677*2*$C$656,D677*F677*$C$656))</f>
        <v/>
      </c>
      <c r="O677" s="34" t="str">
        <f aca="false">IF(D677="","",D677*$C$656)</f>
        <v/>
      </c>
      <c r="P677" s="35" t="str">
        <f aca="false">IF(MID(B677,1,2)="P ",MID(B677,1,FIND("-",B677,1)-1),MID(B677,1,4))</f>
        <v/>
      </c>
    </row>
    <row r="678" s="35" customFormat="true" ht="16.5" hidden="false" customHeight="true" outlineLevel="0" collapsed="false">
      <c r="A678" s="24"/>
      <c r="B678" s="25"/>
      <c r="C678" s="26"/>
      <c r="D678" s="27" t="str">
        <f aca="false">IF(A678="","",IF(MID(B678,1,2)="P ",VALUE(MID(B678,FIND("-",B678,1)+1,10))*A678*C678/1000000,A678*C678/1000))</f>
        <v/>
      </c>
      <c r="E678" s="28" t="e">
        <f aca="false">IF(B678="","",IF(MID(B678,1,2)="P ",VLOOKUP(MID(B678,1,FIND("-",B678,1)-1),#NAME!PROFILY,2,FALSE()),IF(MID(B678,1,3)="PAS",MID(B678,5,FIND("/",B678,1)-5)*MID(B678,FIND("/",B678,1)+1,10)*7850/1000000,IF(MID(B678,1,3)="KUL",MID(B678,5,10)*MID(B678,5,10)*7850*PI()/4000000,VLOOKUP(B678,#NAME!PROFILY,2,FALSE())))))</f>
        <v>#VALUE!</v>
      </c>
      <c r="F678" s="28" t="e">
        <f aca="false">IF(B678="","",IF(MID(B678,1,2)="P ",VLOOKUP(MID(B678,1,FIND("-",B678,1)-1),#NAME!PROFILY,3,FALSE()),IF(MID(B678,1,3)="PAS",(MID(B678,5,FIND("/",B678,1)-5)+MID(B678,FIND("/",B678,1)+1,10))*2/1000,IF(MID(B678,1,3)="KUL",MID(B678,5,10)*PI()/1000,VLOOKUP(B678,#NAME!PROFILY,3,FALSE())))))</f>
        <v>#VALUE!</v>
      </c>
      <c r="G678" s="29" t="str">
        <f aca="false">IF(A678="","",D678*E678)</f>
        <v/>
      </c>
      <c r="H678" s="29" t="str">
        <f aca="false">IF(A678="","",IF(MID(B678,1,2)="P ",VALUE(MID(B678,3,FIND("-",B678,1)-3))*(VALUE(MID(B678,FIND("-",B678,3)+1,10))+C678)*2/1000000+D678*2,D678*F678))</f>
        <v/>
      </c>
      <c r="I678" s="30"/>
      <c r="J678" s="30"/>
      <c r="K678" s="30"/>
      <c r="L678" s="31" t="str">
        <f aca="false">IF(A678="","","S 235")</f>
        <v/>
      </c>
      <c r="M678" s="32" t="str">
        <f aca="false">IF(B678="","",D678*E678*$C$656)</f>
        <v/>
      </c>
      <c r="N678" s="33" t="str">
        <f aca="false">IF(A678="","",IF(MID(B678,1,2)="P ",VALUE(MID(B678,3,FIND("-",B678,1)-3))*(VALUE(MID(B678,FIND("-",B678,3)+1,10))+C678)*2/1000000+D678*2*$C$656,D678*F678*$C$656))</f>
        <v/>
      </c>
      <c r="O678" s="34" t="str">
        <f aca="false">IF(D678="","",D678*$C$656)</f>
        <v/>
      </c>
      <c r="P678" s="35" t="str">
        <f aca="false">IF(MID(B678,1,2)="P ",MID(B678,1,FIND("-",B678,1)-1),MID(B678,1,4))</f>
        <v/>
      </c>
    </row>
    <row r="679" s="35" customFormat="true" ht="16.5" hidden="false" customHeight="true" outlineLevel="0" collapsed="false">
      <c r="A679" s="24"/>
      <c r="B679" s="25"/>
      <c r="C679" s="26"/>
      <c r="D679" s="27" t="str">
        <f aca="false">IF(A679="","",IF(MID(B679,1,2)="P ",VALUE(MID(B679,FIND("-",B679,1)+1,10))*A679*C679/1000000,A679*C679/1000))</f>
        <v/>
      </c>
      <c r="E679" s="28" t="e">
        <f aca="false">IF(B679="","",IF(MID(B679,1,2)="P ",VLOOKUP(MID(B679,1,FIND("-",B679,1)-1),#NAME!PROFILY,2,FALSE()),IF(MID(B679,1,3)="PAS",MID(B679,5,FIND("/",B679,1)-5)*MID(B679,FIND("/",B679,1)+1,10)*7850/1000000,IF(MID(B679,1,3)="KUL",MID(B679,5,10)*MID(B679,5,10)*7850*PI()/4000000,VLOOKUP(B679,#NAME!PROFILY,2,FALSE())))))</f>
        <v>#VALUE!</v>
      </c>
      <c r="F679" s="28" t="e">
        <f aca="false">IF(B679="","",IF(MID(B679,1,2)="P ",VLOOKUP(MID(B679,1,FIND("-",B679,1)-1),#NAME!PROFILY,3,FALSE()),IF(MID(B679,1,3)="PAS",(MID(B679,5,FIND("/",B679,1)-5)+MID(B679,FIND("/",B679,1)+1,10))*2/1000,IF(MID(B679,1,3)="KUL",MID(B679,5,10)*PI()/1000,VLOOKUP(B679,#NAME!PROFILY,3,FALSE())))))</f>
        <v>#VALUE!</v>
      </c>
      <c r="G679" s="29" t="str">
        <f aca="false">IF(A679="","",D679*E679)</f>
        <v/>
      </c>
      <c r="H679" s="29" t="str">
        <f aca="false">IF(A679="","",IF(MID(B679,1,2)="P ",VALUE(MID(B679,3,FIND("-",B679,1)-3))*(VALUE(MID(B679,FIND("-",B679,3)+1,10))+C679)*2/1000000+D679*2,D679*F679))</f>
        <v/>
      </c>
      <c r="I679" s="30"/>
      <c r="J679" s="30"/>
      <c r="K679" s="30"/>
      <c r="L679" s="31" t="str">
        <f aca="false">IF(A679="","","S 235")</f>
        <v/>
      </c>
      <c r="M679" s="32" t="str">
        <f aca="false">IF(B679="","",D679*E679*$C$656)</f>
        <v/>
      </c>
      <c r="N679" s="33" t="str">
        <f aca="false">IF(A679="","",IF(MID(B679,1,2)="P ",VALUE(MID(B679,3,FIND("-",B679,1)-3))*(VALUE(MID(B679,FIND("-",B679,3)+1,10))+C679)*2/1000000+D679*2*$C$656,D679*F679*$C$656))</f>
        <v/>
      </c>
      <c r="O679" s="34" t="str">
        <f aca="false">IF(D679="","",D679*$C$656)</f>
        <v/>
      </c>
      <c r="P679" s="35" t="str">
        <f aca="false">IF(MID(B679,1,2)="P ",MID(B679,1,FIND("-",B679,1)-1),MID(B679,1,4))</f>
        <v/>
      </c>
    </row>
    <row r="680" s="35" customFormat="true" ht="16.5" hidden="false" customHeight="true" outlineLevel="0" collapsed="false">
      <c r="A680" s="24"/>
      <c r="B680" s="25"/>
      <c r="C680" s="26"/>
      <c r="D680" s="27" t="str">
        <f aca="false">IF(A680="","",IF(MID(B680,1,2)="P ",VALUE(MID(B680,FIND("-",B680,1)+1,10))*A680*C680/1000000,A680*C680/1000))</f>
        <v/>
      </c>
      <c r="E680" s="28" t="e">
        <f aca="false">IF(B680="","",IF(MID(B680,1,2)="P ",VLOOKUP(MID(B680,1,FIND("-",B680,1)-1),#NAME!PROFILY,2,FALSE()),IF(MID(B680,1,3)="PAS",MID(B680,5,FIND("/",B680,1)-5)*MID(B680,FIND("/",B680,1)+1,10)*7850/1000000,IF(MID(B680,1,3)="KUL",MID(B680,5,10)*MID(B680,5,10)*7850*PI()/4000000,VLOOKUP(B680,#NAME!PROFILY,2,FALSE())))))</f>
        <v>#VALUE!</v>
      </c>
      <c r="F680" s="28" t="e">
        <f aca="false">IF(B680="","",IF(MID(B680,1,2)="P ",VLOOKUP(MID(B680,1,FIND("-",B680,1)-1),#NAME!PROFILY,3,FALSE()),IF(MID(B680,1,3)="PAS",(MID(B680,5,FIND("/",B680,1)-5)+MID(B680,FIND("/",B680,1)+1,10))*2/1000,IF(MID(B680,1,3)="KUL",MID(B680,5,10)*PI()/1000,VLOOKUP(B680,#NAME!PROFILY,3,FALSE())))))</f>
        <v>#VALUE!</v>
      </c>
      <c r="G680" s="29" t="str">
        <f aca="false">IF(A680="","",D680*E680)</f>
        <v/>
      </c>
      <c r="H680" s="29" t="str">
        <f aca="false">IF(A680="","",IF(MID(B680,1,2)="P ",VALUE(MID(B680,3,FIND("-",B680,1)-3))*(VALUE(MID(B680,FIND("-",B680,3)+1,10))+C680)*2/1000000+D680*2,D680*F680))</f>
        <v/>
      </c>
      <c r="I680" s="30"/>
      <c r="J680" s="30"/>
      <c r="K680" s="30"/>
      <c r="L680" s="31" t="str">
        <f aca="false">IF(A680="","","S 235")</f>
        <v/>
      </c>
      <c r="M680" s="32" t="str">
        <f aca="false">IF(B680="","",D680*E680*$C$656)</f>
        <v/>
      </c>
      <c r="N680" s="33" t="str">
        <f aca="false">IF(A680="","",IF(MID(B680,1,2)="P ",VALUE(MID(B680,3,FIND("-",B680,1)-3))*(VALUE(MID(B680,FIND("-",B680,3)+1,10))+C680)*2/1000000+D680*2*$C$656,D680*F680*$C$656))</f>
        <v/>
      </c>
      <c r="O680" s="34" t="str">
        <f aca="false">IF(D680="","",D680*$C$656)</f>
        <v/>
      </c>
      <c r="P680" s="35" t="str">
        <f aca="false">IF(MID(B680,1,2)="P ",MID(B680,1,FIND("-",B680,1)-1),MID(B680,1,4))</f>
        <v/>
      </c>
    </row>
    <row r="681" s="35" customFormat="true" ht="16.5" hidden="false" customHeight="true" outlineLevel="0" collapsed="false">
      <c r="A681" s="24"/>
      <c r="B681" s="25"/>
      <c r="C681" s="26"/>
      <c r="D681" s="27" t="str">
        <f aca="false">IF(A681="","",IF(MID(B681,1,2)="P ",VALUE(MID(B681,FIND("-",B681,1)+1,10))*A681*C681/1000000,A681*C681/1000))</f>
        <v/>
      </c>
      <c r="E681" s="28" t="e">
        <f aca="false">IF(B681="","",IF(MID(B681,1,2)="P ",VLOOKUP(MID(B681,1,FIND("-",B681,1)-1),#NAME!PROFILY,2,FALSE()),IF(MID(B681,1,3)="PAS",MID(B681,5,FIND("/",B681,1)-5)*MID(B681,FIND("/",B681,1)+1,10)*7850/1000000,IF(MID(B681,1,3)="KUL",MID(B681,5,10)*MID(B681,5,10)*7850*PI()/4000000,VLOOKUP(B681,#NAME!PROFILY,2,FALSE())))))</f>
        <v>#VALUE!</v>
      </c>
      <c r="F681" s="28" t="e">
        <f aca="false">IF(B681="","",IF(MID(B681,1,2)="P ",VLOOKUP(MID(B681,1,FIND("-",B681,1)-1),#NAME!PROFILY,3,FALSE()),IF(MID(B681,1,3)="PAS",(MID(B681,5,FIND("/",B681,1)-5)+MID(B681,FIND("/",B681,1)+1,10))*2/1000,IF(MID(B681,1,3)="KUL",MID(B681,5,10)*PI()/1000,VLOOKUP(B681,#NAME!PROFILY,3,FALSE())))))</f>
        <v>#VALUE!</v>
      </c>
      <c r="G681" s="29" t="str">
        <f aca="false">IF(A681="","",D681*E681)</f>
        <v/>
      </c>
      <c r="H681" s="29" t="str">
        <f aca="false">IF(A681="","",IF(MID(B681,1,2)="P ",VALUE(MID(B681,3,FIND("-",B681,1)-3))*(VALUE(MID(B681,FIND("-",B681,3)+1,10))+C681)*2/1000000+D681*2,D681*F681))</f>
        <v/>
      </c>
      <c r="I681" s="30"/>
      <c r="J681" s="30"/>
      <c r="K681" s="30"/>
      <c r="L681" s="31" t="str">
        <f aca="false">IF(A681="","","S 235")</f>
        <v/>
      </c>
      <c r="M681" s="32" t="str">
        <f aca="false">IF(B681="","",D681*E681*$C$656)</f>
        <v/>
      </c>
      <c r="N681" s="33" t="str">
        <f aca="false">IF(A681="","",IF(MID(B681,1,2)="P ",VALUE(MID(B681,3,FIND("-",B681,1)-3))*(VALUE(MID(B681,FIND("-",B681,3)+1,10))+C681)*2/1000000+D681*2*$C$656,D681*F681*$C$656))</f>
        <v/>
      </c>
      <c r="O681" s="34" t="str">
        <f aca="false">IF(D681="","",D681*$C$656)</f>
        <v/>
      </c>
      <c r="P681" s="35" t="str">
        <f aca="false">IF(MID(B681,1,2)="P ",MID(B681,1,FIND("-",B681,1)-1),MID(B681,1,4))</f>
        <v/>
      </c>
    </row>
    <row r="682" s="35" customFormat="true" ht="16.5" hidden="false" customHeight="true" outlineLevel="0" collapsed="false">
      <c r="A682" s="24"/>
      <c r="B682" s="25"/>
      <c r="C682" s="26"/>
      <c r="D682" s="27" t="str">
        <f aca="false">IF(A682="","",IF(MID(B682,1,2)="P ",VALUE(MID(B682,FIND("-",B682,1)+1,10))*A682*C682/1000000,A682*C682/1000))</f>
        <v/>
      </c>
      <c r="E682" s="28" t="e">
        <f aca="false">IF(B682="","",IF(MID(B682,1,2)="P ",VLOOKUP(MID(B682,1,FIND("-",B682,1)-1),#NAME!PROFILY,2,FALSE()),IF(MID(B682,1,3)="PAS",MID(B682,5,FIND("/",B682,1)-5)*MID(B682,FIND("/",B682,1)+1,10)*7850/1000000,IF(MID(B682,1,3)="KUL",MID(B682,5,10)*MID(B682,5,10)*7850*PI()/4000000,VLOOKUP(B682,#NAME!PROFILY,2,FALSE())))))</f>
        <v>#VALUE!</v>
      </c>
      <c r="F682" s="28" t="e">
        <f aca="false">IF(B682="","",IF(MID(B682,1,2)="P ",VLOOKUP(MID(B682,1,FIND("-",B682,1)-1),#NAME!PROFILY,3,FALSE()),IF(MID(B682,1,3)="PAS",(MID(B682,5,FIND("/",B682,1)-5)+MID(B682,FIND("/",B682,1)+1,10))*2/1000,IF(MID(B682,1,3)="KUL",MID(B682,5,10)*PI()/1000,VLOOKUP(B682,#NAME!PROFILY,3,FALSE())))))</f>
        <v>#VALUE!</v>
      </c>
      <c r="G682" s="29" t="str">
        <f aca="false">IF(A682="","",D682*E682)</f>
        <v/>
      </c>
      <c r="H682" s="29" t="str">
        <f aca="false">IF(A682="","",IF(MID(B682,1,2)="P ",VALUE(MID(B682,3,FIND("-",B682,1)-3))*(VALUE(MID(B682,FIND("-",B682,3)+1,10))+C682)*2/1000000+D682*2,D682*F682))</f>
        <v/>
      </c>
      <c r="I682" s="30"/>
      <c r="J682" s="30"/>
      <c r="K682" s="30"/>
      <c r="L682" s="31" t="str">
        <f aca="false">IF(A682="","","S 235")</f>
        <v/>
      </c>
      <c r="M682" s="32" t="str">
        <f aca="false">IF(B682="","",D682*E682*$C$656)</f>
        <v/>
      </c>
      <c r="N682" s="33" t="str">
        <f aca="false">IF(A682="","",IF(MID(B682,1,2)="P ",VALUE(MID(B682,3,FIND("-",B682,1)-3))*(VALUE(MID(B682,FIND("-",B682,3)+1,10))+C682)*2/1000000+D682*2*$C$656,D682*F682*$C$656))</f>
        <v/>
      </c>
      <c r="O682" s="34" t="str">
        <f aca="false">IF(D682="","",D682*$C$656)</f>
        <v/>
      </c>
      <c r="P682" s="35" t="str">
        <f aca="false">IF(MID(B682,1,2)="P ",MID(B682,1,FIND("-",B682,1)-1),MID(B682,1,4))</f>
        <v/>
      </c>
    </row>
    <row r="683" s="35" customFormat="true" ht="16.5" hidden="false" customHeight="true" outlineLevel="0" collapsed="false">
      <c r="A683" s="24"/>
      <c r="B683" s="25"/>
      <c r="C683" s="26"/>
      <c r="D683" s="27" t="str">
        <f aca="false">IF(A683="","",IF(MID(B683,1,2)="P ",VALUE(MID(B683,FIND("-",B683,1)+1,10))*A683*C683/1000000,A683*C683/1000))</f>
        <v/>
      </c>
      <c r="E683" s="28" t="e">
        <f aca="false">IF(B683="","",IF(MID(B683,1,2)="P ",VLOOKUP(MID(B683,1,FIND("-",B683,1)-1),#NAME!PROFILY,2,FALSE()),IF(MID(B683,1,3)="PAS",MID(B683,5,FIND("/",B683,1)-5)*MID(B683,FIND("/",B683,1)+1,10)*7850/1000000,IF(MID(B683,1,3)="KUL",MID(B683,5,10)*MID(B683,5,10)*7850*PI()/4000000,VLOOKUP(B683,#NAME!PROFILY,2,FALSE())))))</f>
        <v>#VALUE!</v>
      </c>
      <c r="F683" s="28" t="e">
        <f aca="false">IF(B683="","",IF(MID(B683,1,2)="P ",VLOOKUP(MID(B683,1,FIND("-",B683,1)-1),#NAME!PROFILY,3,FALSE()),IF(MID(B683,1,3)="PAS",(MID(B683,5,FIND("/",B683,1)-5)+MID(B683,FIND("/",B683,1)+1,10))*2/1000,IF(MID(B683,1,3)="KUL",MID(B683,5,10)*PI()/1000,VLOOKUP(B683,#NAME!PROFILY,3,FALSE())))))</f>
        <v>#VALUE!</v>
      </c>
      <c r="G683" s="29" t="str">
        <f aca="false">IF(A683="","",D683*E683)</f>
        <v/>
      </c>
      <c r="H683" s="29" t="str">
        <f aca="false">IF(A683="","",IF(MID(B683,1,2)="P ",VALUE(MID(B683,3,FIND("-",B683,1)-3))*(VALUE(MID(B683,FIND("-",B683,3)+1,10))+C683)*2/1000000+D683*2,D683*F683))</f>
        <v/>
      </c>
      <c r="I683" s="30"/>
      <c r="J683" s="30"/>
      <c r="K683" s="30"/>
      <c r="L683" s="31" t="str">
        <f aca="false">IF(A683="","","S 235")</f>
        <v/>
      </c>
      <c r="M683" s="32" t="str">
        <f aca="false">IF(B683="","",D683*E683*$C$656)</f>
        <v/>
      </c>
      <c r="N683" s="33" t="str">
        <f aca="false">IF(A683="","",IF(MID(B683,1,2)="P ",VALUE(MID(B683,3,FIND("-",B683,1)-3))*(VALUE(MID(B683,FIND("-",B683,3)+1,10))+C683)*2/1000000+D683*2*$C$656,D683*F683*$C$656))</f>
        <v/>
      </c>
      <c r="O683" s="34" t="str">
        <f aca="false">IF(D683="","",D683*$C$656)</f>
        <v/>
      </c>
      <c r="P683" s="35" t="str">
        <f aca="false">IF(MID(B683,1,2)="P ",MID(B683,1,FIND("-",B683,1)-1),MID(B683,1,4))</f>
        <v/>
      </c>
    </row>
    <row r="684" s="35" customFormat="true" ht="16.5" hidden="false" customHeight="true" outlineLevel="0" collapsed="false">
      <c r="A684" s="24"/>
      <c r="B684" s="25"/>
      <c r="C684" s="26"/>
      <c r="D684" s="27" t="str">
        <f aca="false">IF(A684="","",IF(MID(B684,1,2)="P ",VALUE(MID(B684,FIND("-",B684,1)+1,10))*A684*C684/1000000,A684*C684/1000))</f>
        <v/>
      </c>
      <c r="E684" s="28" t="e">
        <f aca="false">IF(B684="","",IF(MID(B684,1,2)="P ",VLOOKUP(MID(B684,1,FIND("-",B684,1)-1),#NAME!PROFILY,2,FALSE()),IF(MID(B684,1,3)="PAS",MID(B684,5,FIND("/",B684,1)-5)*MID(B684,FIND("/",B684,1)+1,10)*7850/1000000,IF(MID(B684,1,3)="KUL",MID(B684,5,10)*MID(B684,5,10)*7850*PI()/4000000,VLOOKUP(B684,#NAME!PROFILY,2,FALSE())))))</f>
        <v>#VALUE!</v>
      </c>
      <c r="F684" s="28" t="e">
        <f aca="false">IF(B684="","",IF(MID(B684,1,2)="P ",VLOOKUP(MID(B684,1,FIND("-",B684,1)-1),#NAME!PROFILY,3,FALSE()),IF(MID(B684,1,3)="PAS",(MID(B684,5,FIND("/",B684,1)-5)+MID(B684,FIND("/",B684,1)+1,10))*2/1000,IF(MID(B684,1,3)="KUL",MID(B684,5,10)*PI()/1000,VLOOKUP(B684,#NAME!PROFILY,3,FALSE())))))</f>
        <v>#VALUE!</v>
      </c>
      <c r="G684" s="29" t="str">
        <f aca="false">IF(A684="","",D684*E684)</f>
        <v/>
      </c>
      <c r="H684" s="29" t="str">
        <f aca="false">IF(A684="","",IF(MID(B684,1,2)="P ",VALUE(MID(B684,3,FIND("-",B684,1)-3))*(VALUE(MID(B684,FIND("-",B684,3)+1,10))+C684)*2/1000000+D684*2,D684*F684))</f>
        <v/>
      </c>
      <c r="I684" s="30"/>
      <c r="J684" s="30"/>
      <c r="K684" s="30"/>
      <c r="L684" s="31" t="str">
        <f aca="false">IF(A684="","","S 235")</f>
        <v/>
      </c>
      <c r="M684" s="32" t="str">
        <f aca="false">IF(B684="","",D684*E684*$C$656)</f>
        <v/>
      </c>
      <c r="N684" s="33" t="str">
        <f aca="false">IF(A684="","",IF(MID(B684,1,2)="P ",VALUE(MID(B684,3,FIND("-",B684,1)-3))*(VALUE(MID(B684,FIND("-",B684,3)+1,10))+C684)*2/1000000+D684*2*$C$656,D684*F684*$C$656))</f>
        <v/>
      </c>
      <c r="O684" s="34" t="str">
        <f aca="false">IF(D684="","",D684*$C$656)</f>
        <v/>
      </c>
      <c r="P684" s="35" t="str">
        <f aca="false">IF(MID(B684,1,2)="P ",MID(B684,1,FIND("-",B684,1)-1),MID(B684,1,4))</f>
        <v/>
      </c>
    </row>
    <row r="685" s="35" customFormat="true" ht="16.5" hidden="false" customHeight="true" outlineLevel="0" collapsed="false">
      <c r="A685" s="24"/>
      <c r="B685" s="25"/>
      <c r="C685" s="26"/>
      <c r="D685" s="27" t="str">
        <f aca="false">IF(A685="","",IF(MID(B685,1,2)="P ",VALUE(MID(B685,FIND("-",B685,1)+1,10))*A685*C685/1000000,A685*C685/1000))</f>
        <v/>
      </c>
      <c r="E685" s="28" t="e">
        <f aca="false">IF(B685="","",IF(MID(B685,1,2)="P ",VLOOKUP(MID(B685,1,FIND("-",B685,1)-1),#NAME!PROFILY,2,FALSE()),IF(MID(B685,1,3)="PAS",MID(B685,5,FIND("/",B685,1)-5)*MID(B685,FIND("/",B685,1)+1,10)*7850/1000000,IF(MID(B685,1,3)="KUL",MID(B685,5,10)*MID(B685,5,10)*7850*PI()/4000000,VLOOKUP(B685,#NAME!PROFILY,2,FALSE())))))</f>
        <v>#VALUE!</v>
      </c>
      <c r="F685" s="28" t="e">
        <f aca="false">IF(B685="","",IF(MID(B685,1,2)="P ",VLOOKUP(MID(B685,1,FIND("-",B685,1)-1),#NAME!PROFILY,3,FALSE()),IF(MID(B685,1,3)="PAS",(MID(B685,5,FIND("/",B685,1)-5)+MID(B685,FIND("/",B685,1)+1,10))*2/1000,IF(MID(B685,1,3)="KUL",MID(B685,5,10)*PI()/1000,VLOOKUP(B685,#NAME!PROFILY,3,FALSE())))))</f>
        <v>#VALUE!</v>
      </c>
      <c r="G685" s="29" t="str">
        <f aca="false">IF(A685="","",D685*E685)</f>
        <v/>
      </c>
      <c r="H685" s="29" t="str">
        <f aca="false">IF(A685="","",IF(MID(B685,1,2)="P ",VALUE(MID(B685,3,FIND("-",B685,1)-3))*(VALUE(MID(B685,FIND("-",B685,3)+1,10))+C685)*2/1000000+D685*2,D685*F685))</f>
        <v/>
      </c>
      <c r="I685" s="30"/>
      <c r="J685" s="30"/>
      <c r="K685" s="30"/>
      <c r="L685" s="31" t="str">
        <f aca="false">IF(A685="","","S 235")</f>
        <v/>
      </c>
      <c r="M685" s="32" t="str">
        <f aca="false">IF(B685="","",D685*E685*$C$656)</f>
        <v/>
      </c>
      <c r="N685" s="33" t="str">
        <f aca="false">IF(A685="","",IF(MID(B685,1,2)="P ",VALUE(MID(B685,3,FIND("-",B685,1)-3))*(VALUE(MID(B685,FIND("-",B685,3)+1,10))+C685)*2/1000000+D685*2*$C$656,D685*F685*$C$656))</f>
        <v/>
      </c>
      <c r="O685" s="34" t="str">
        <f aca="false">IF(D685="","",D685*$C$656)</f>
        <v/>
      </c>
      <c r="P685" s="35" t="str">
        <f aca="false">IF(MID(B685,1,2)="P ",MID(B685,1,FIND("-",B685,1)-1),MID(B685,1,4))</f>
        <v/>
      </c>
    </row>
    <row r="686" s="35" customFormat="true" ht="16.5" hidden="false" customHeight="true" outlineLevel="0" collapsed="false">
      <c r="A686" s="24"/>
      <c r="B686" s="25"/>
      <c r="C686" s="26"/>
      <c r="D686" s="27" t="str">
        <f aca="false">IF(A686="","",IF(MID(B686,1,2)="P ",VALUE(MID(B686,FIND("-",B686,1)+1,10))*A686*C686/1000000,A686*C686/1000))</f>
        <v/>
      </c>
      <c r="E686" s="28" t="e">
        <f aca="false">IF(B686="","",IF(MID(B686,1,2)="P ",VLOOKUP(MID(B686,1,FIND("-",B686,1)-1),#NAME!PROFILY,2,FALSE()),IF(MID(B686,1,3)="PAS",MID(B686,5,FIND("/",B686,1)-5)*MID(B686,FIND("/",B686,1)+1,10)*7850/1000000,IF(MID(B686,1,3)="KUL",MID(B686,5,10)*MID(B686,5,10)*7850*PI()/4000000,VLOOKUP(B686,#NAME!PROFILY,2,FALSE())))))</f>
        <v>#VALUE!</v>
      </c>
      <c r="F686" s="28" t="e">
        <f aca="false">IF(B686="","",IF(MID(B686,1,2)="P ",VLOOKUP(MID(B686,1,FIND("-",B686,1)-1),#NAME!PROFILY,3,FALSE()),IF(MID(B686,1,3)="PAS",(MID(B686,5,FIND("/",B686,1)-5)+MID(B686,FIND("/",B686,1)+1,10))*2/1000,IF(MID(B686,1,3)="KUL",MID(B686,5,10)*PI()/1000,VLOOKUP(B686,#NAME!PROFILY,3,FALSE())))))</f>
        <v>#VALUE!</v>
      </c>
      <c r="G686" s="29" t="str">
        <f aca="false">IF(A686="","",D686*E686)</f>
        <v/>
      </c>
      <c r="H686" s="29" t="str">
        <f aca="false">IF(A686="","",IF(MID(B686,1,2)="P ",VALUE(MID(B686,3,FIND("-",B686,1)-3))*(VALUE(MID(B686,FIND("-",B686,3)+1,10))+C686)*2/1000000+D686*2,D686*F686))</f>
        <v/>
      </c>
      <c r="I686" s="30"/>
      <c r="J686" s="30"/>
      <c r="K686" s="30"/>
      <c r="L686" s="31" t="str">
        <f aca="false">IF(A686="","","S 235")</f>
        <v/>
      </c>
      <c r="M686" s="32" t="str">
        <f aca="false">IF(B686="","",D686*E686*$C$656)</f>
        <v/>
      </c>
      <c r="N686" s="33" t="str">
        <f aca="false">IF(A686="","",IF(MID(B686,1,2)="P ",VALUE(MID(B686,3,FIND("-",B686,1)-3))*(VALUE(MID(B686,FIND("-",B686,3)+1,10))+C686)*2/1000000+D686*2*$C$656,D686*F686*$C$656))</f>
        <v/>
      </c>
      <c r="O686" s="34" t="str">
        <f aca="false">IF(D686="","",D686*$C$656)</f>
        <v/>
      </c>
      <c r="P686" s="35" t="str">
        <f aca="false">IF(MID(B686,1,2)="P ",MID(B686,1,FIND("-",B686,1)-1),MID(B686,1,4))</f>
        <v/>
      </c>
    </row>
    <row r="687" s="35" customFormat="true" ht="16.5" hidden="false" customHeight="true" outlineLevel="0" collapsed="false">
      <c r="A687" s="24"/>
      <c r="B687" s="25"/>
      <c r="C687" s="26"/>
      <c r="D687" s="27" t="str">
        <f aca="false">IF(A687="","",IF(MID(B687,1,2)="P ",VALUE(MID(B687,FIND("-",B687,1)+1,10))*A687*C687/1000000,A687*C687/1000))</f>
        <v/>
      </c>
      <c r="E687" s="28" t="e">
        <f aca="false">IF(B687="","",IF(MID(B687,1,2)="P ",VLOOKUP(MID(B687,1,FIND("-",B687,1)-1),#NAME!PROFILY,2,FALSE()),IF(MID(B687,1,3)="PAS",MID(B687,5,FIND("/",B687,1)-5)*MID(B687,FIND("/",B687,1)+1,10)*7850/1000000,IF(MID(B687,1,3)="KUL",MID(B687,5,10)*MID(B687,5,10)*7850*PI()/4000000,VLOOKUP(B687,#NAME!PROFILY,2,FALSE())))))</f>
        <v>#VALUE!</v>
      </c>
      <c r="F687" s="28" t="e">
        <f aca="false">IF(B687="","",IF(MID(B687,1,2)="P ",VLOOKUP(MID(B687,1,FIND("-",B687,1)-1),#NAME!PROFILY,3,FALSE()),IF(MID(B687,1,3)="PAS",(MID(B687,5,FIND("/",B687,1)-5)+MID(B687,FIND("/",B687,1)+1,10))*2/1000,IF(MID(B687,1,3)="KUL",MID(B687,5,10)*PI()/1000,VLOOKUP(B687,#NAME!PROFILY,3,FALSE())))))</f>
        <v>#VALUE!</v>
      </c>
      <c r="G687" s="29" t="str">
        <f aca="false">IF(A687="","",D687*E687)</f>
        <v/>
      </c>
      <c r="H687" s="29" t="str">
        <f aca="false">IF(A687="","",IF(MID(B687,1,2)="P ",VALUE(MID(B687,3,FIND("-",B687,1)-3))*(VALUE(MID(B687,FIND("-",B687,3)+1,10))+C687)*2/1000000+D687*2,D687*F687))</f>
        <v/>
      </c>
      <c r="I687" s="30"/>
      <c r="J687" s="30"/>
      <c r="K687" s="30"/>
      <c r="L687" s="31" t="str">
        <f aca="false">IF(A687="","","S 235")</f>
        <v/>
      </c>
      <c r="M687" s="32" t="str">
        <f aca="false">IF(B687="","",D687*E687*$C$656)</f>
        <v/>
      </c>
      <c r="N687" s="33" t="str">
        <f aca="false">IF(A687="","",IF(MID(B687,1,2)="P ",VALUE(MID(B687,3,FIND("-",B687,1)-3))*(VALUE(MID(B687,FIND("-",B687,3)+1,10))+C687)*2/1000000+D687*2*$C$656,D687*F687*$C$656))</f>
        <v/>
      </c>
      <c r="O687" s="34" t="str">
        <f aca="false">IF(D687="","",D687*$C$656)</f>
        <v/>
      </c>
      <c r="P687" s="35" t="str">
        <f aca="false">IF(MID(B687,1,2)="P ",MID(B687,1,FIND("-",B687,1)-1),MID(B687,1,4))</f>
        <v/>
      </c>
    </row>
    <row r="688" s="35" customFormat="true" ht="16.5" hidden="false" customHeight="true" outlineLevel="0" collapsed="false">
      <c r="A688" s="24"/>
      <c r="B688" s="25"/>
      <c r="C688" s="26"/>
      <c r="D688" s="27" t="str">
        <f aca="false">IF(A688="","",IF(MID(B688,1,2)="P ",VALUE(MID(B688,FIND("-",B688,1)+1,10))*A688*C688/1000000,A688*C688/1000))</f>
        <v/>
      </c>
      <c r="E688" s="28" t="e">
        <f aca="false">IF(B688="","",IF(MID(B688,1,2)="P ",VLOOKUP(MID(B688,1,FIND("-",B688,1)-1),#NAME!PROFILY,2,FALSE()),IF(MID(B688,1,3)="PAS",MID(B688,5,FIND("/",B688,1)-5)*MID(B688,FIND("/",B688,1)+1,10)*7850/1000000,IF(MID(B688,1,3)="KUL",MID(B688,5,10)*MID(B688,5,10)*7850*PI()/4000000,VLOOKUP(B688,#NAME!PROFILY,2,FALSE())))))</f>
        <v>#VALUE!</v>
      </c>
      <c r="F688" s="28" t="e">
        <f aca="false">IF(B688="","",IF(MID(B688,1,2)="P ",VLOOKUP(MID(B688,1,FIND("-",B688,1)-1),#NAME!PROFILY,3,FALSE()),IF(MID(B688,1,3)="PAS",(MID(B688,5,FIND("/",B688,1)-5)+MID(B688,FIND("/",B688,1)+1,10))*2/1000,IF(MID(B688,1,3)="KUL",MID(B688,5,10)*PI()/1000,VLOOKUP(B688,#NAME!PROFILY,3,FALSE())))))</f>
        <v>#VALUE!</v>
      </c>
      <c r="G688" s="29" t="str">
        <f aca="false">IF(A688="","",D688*E688)</f>
        <v/>
      </c>
      <c r="H688" s="29" t="str">
        <f aca="false">IF(A688="","",IF(MID(B688,1,2)="P ",VALUE(MID(B688,3,FIND("-",B688,1)-3))*(VALUE(MID(B688,FIND("-",B688,3)+1,10))+C688)*2/1000000+D688*2,D688*F688))</f>
        <v/>
      </c>
      <c r="I688" s="30"/>
      <c r="J688" s="30"/>
      <c r="K688" s="30"/>
      <c r="L688" s="31" t="str">
        <f aca="false">IF(A688="","","S 235")</f>
        <v/>
      </c>
      <c r="M688" s="32" t="str">
        <f aca="false">IF(B688="","",D688*E688*$C$656)</f>
        <v/>
      </c>
      <c r="N688" s="33" t="str">
        <f aca="false">IF(A688="","",IF(MID(B688,1,2)="P ",VALUE(MID(B688,3,FIND("-",B688,1)-3))*(VALUE(MID(B688,FIND("-",B688,3)+1,10))+C688)*2/1000000+D688*2*$C$656,D688*F688*$C$656))</f>
        <v/>
      </c>
      <c r="O688" s="34" t="str">
        <f aca="false">IF(D688="","",D688*$C$656)</f>
        <v/>
      </c>
      <c r="P688" s="35" t="str">
        <f aca="false">IF(MID(B688,1,2)="P ",MID(B688,1,FIND("-",B688,1)-1),MID(B688,1,4))</f>
        <v/>
      </c>
    </row>
    <row r="689" s="35" customFormat="true" ht="16.5" hidden="false" customHeight="true" outlineLevel="0" collapsed="false">
      <c r="A689" s="24"/>
      <c r="B689" s="25"/>
      <c r="C689" s="26"/>
      <c r="D689" s="27" t="str">
        <f aca="false">IF(A689="","",IF(MID(B689,1,2)="P ",VALUE(MID(B689,FIND("-",B689,1)+1,10))*A689*C689/1000000,A689*C689/1000))</f>
        <v/>
      </c>
      <c r="E689" s="28" t="e">
        <f aca="false">IF(B689="","",IF(MID(B689,1,2)="P ",VLOOKUP(MID(B689,1,FIND("-",B689,1)-1),#NAME!PROFILY,2,FALSE()),IF(MID(B689,1,3)="PAS",MID(B689,5,FIND("/",B689,1)-5)*MID(B689,FIND("/",B689,1)+1,10)*7850/1000000,IF(MID(B689,1,3)="KUL",MID(B689,5,10)*MID(B689,5,10)*7850*PI()/4000000,VLOOKUP(B689,#NAME!PROFILY,2,FALSE())))))</f>
        <v>#VALUE!</v>
      </c>
      <c r="F689" s="28" t="e">
        <f aca="false">IF(B689="","",IF(MID(B689,1,2)="P ",VLOOKUP(MID(B689,1,FIND("-",B689,1)-1),#NAME!PROFILY,3,FALSE()),IF(MID(B689,1,3)="PAS",(MID(B689,5,FIND("/",B689,1)-5)+MID(B689,FIND("/",B689,1)+1,10))*2/1000,IF(MID(B689,1,3)="KUL",MID(B689,5,10)*PI()/1000,VLOOKUP(B689,#NAME!PROFILY,3,FALSE())))))</f>
        <v>#VALUE!</v>
      </c>
      <c r="G689" s="29" t="str">
        <f aca="false">IF(A689="","",D689*E689)</f>
        <v/>
      </c>
      <c r="H689" s="29" t="str">
        <f aca="false">IF(A689="","",IF(MID(B689,1,2)="P ",VALUE(MID(B689,3,FIND("-",B689,1)-3))*(VALUE(MID(B689,FIND("-",B689,3)+1,10))+C689)*2/1000000+D689*2,D689*F689))</f>
        <v/>
      </c>
      <c r="I689" s="30"/>
      <c r="J689" s="30"/>
      <c r="K689" s="30"/>
      <c r="L689" s="31" t="str">
        <f aca="false">IF(A689="","","S 235")</f>
        <v/>
      </c>
      <c r="M689" s="32" t="str">
        <f aca="false">IF(B689="","",D689*E689*$C$656)</f>
        <v/>
      </c>
      <c r="N689" s="33" t="str">
        <f aca="false">IF(A689="","",IF(MID(B689,1,2)="P ",VALUE(MID(B689,3,FIND("-",B689,1)-3))*(VALUE(MID(B689,FIND("-",B689,3)+1,10))+C689)*2/1000000+D689*2*$C$656,D689*F689*$C$656))</f>
        <v/>
      </c>
      <c r="O689" s="34" t="str">
        <f aca="false">IF(D689="","",D689*$C$656)</f>
        <v/>
      </c>
      <c r="P689" s="35" t="str">
        <f aca="false">IF(MID(B689,1,2)="P ",MID(B689,1,FIND("-",B689,1)-1),MID(B689,1,4))</f>
        <v/>
      </c>
    </row>
    <row r="690" s="35" customFormat="true" ht="16.5" hidden="false" customHeight="true" outlineLevel="0" collapsed="false">
      <c r="A690" s="24"/>
      <c r="B690" s="25"/>
      <c r="C690" s="26"/>
      <c r="D690" s="27" t="str">
        <f aca="false">IF(A690="","",IF(MID(B690,1,2)="P ",VALUE(MID(B690,FIND("-",B690,1)+1,10))*A690*C690/1000000,A690*C690/1000))</f>
        <v/>
      </c>
      <c r="E690" s="28" t="e">
        <f aca="false">IF(B690="","",IF(MID(B690,1,2)="P ",VLOOKUP(MID(B690,1,FIND("-",B690,1)-1),#NAME!PROFILY,2,FALSE()),IF(MID(B690,1,3)="PAS",MID(B690,5,FIND("/",B690,1)-5)*MID(B690,FIND("/",B690,1)+1,10)*7850/1000000,IF(MID(B690,1,3)="KUL",MID(B690,5,10)*MID(B690,5,10)*7850*PI()/4000000,VLOOKUP(B690,#NAME!PROFILY,2,FALSE())))))</f>
        <v>#VALUE!</v>
      </c>
      <c r="F690" s="28" t="e">
        <f aca="false">IF(B690="","",IF(MID(B690,1,2)="P ",VLOOKUP(MID(B690,1,FIND("-",B690,1)-1),#NAME!PROFILY,3,FALSE()),IF(MID(B690,1,3)="PAS",(MID(B690,5,FIND("/",B690,1)-5)+MID(B690,FIND("/",B690,1)+1,10))*2/1000,IF(MID(B690,1,3)="KUL",MID(B690,5,10)*PI()/1000,VLOOKUP(B690,#NAME!PROFILY,3,FALSE())))))</f>
        <v>#VALUE!</v>
      </c>
      <c r="G690" s="29" t="str">
        <f aca="false">IF(A690="","",D690*E690)</f>
        <v/>
      </c>
      <c r="H690" s="29" t="str">
        <f aca="false">IF(A690="","",IF(MID(B690,1,2)="P ",VALUE(MID(B690,3,FIND("-",B690,1)-3))*(VALUE(MID(B690,FIND("-",B690,3)+1,10))+C690)*2/1000000+D690*2,D690*F690))</f>
        <v/>
      </c>
      <c r="I690" s="30"/>
      <c r="J690" s="30"/>
      <c r="K690" s="30"/>
      <c r="L690" s="31" t="str">
        <f aca="false">IF(A690="","","S 235")</f>
        <v/>
      </c>
      <c r="M690" s="32" t="str">
        <f aca="false">IF(B690="","",D690*E690*$C$656)</f>
        <v/>
      </c>
      <c r="N690" s="33" t="str">
        <f aca="false">IF(A690="","",IF(MID(B690,1,2)="P ",VALUE(MID(B690,3,FIND("-",B690,1)-3))*(VALUE(MID(B690,FIND("-",B690,3)+1,10))+C690)*2/1000000+D690*2*$C$656,D690*F690*$C$656))</f>
        <v/>
      </c>
      <c r="O690" s="34" t="str">
        <f aca="false">IF(D690="","",D690*$C$656)</f>
        <v/>
      </c>
      <c r="P690" s="35" t="str">
        <f aca="false">IF(MID(B690,1,2)="P ",MID(B690,1,FIND("-",B690,1)-1),MID(B690,1,4))</f>
        <v/>
      </c>
    </row>
    <row r="691" s="35" customFormat="true" ht="16.5" hidden="false" customHeight="true" outlineLevel="0" collapsed="false">
      <c r="A691" s="24"/>
      <c r="B691" s="25"/>
      <c r="C691" s="26"/>
      <c r="D691" s="27" t="str">
        <f aca="false">IF(A691="","",IF(MID(B691,1,2)="P ",VALUE(MID(B691,FIND("-",B691,1)+1,10))*A691*C691/1000000,A691*C691/1000))</f>
        <v/>
      </c>
      <c r="E691" s="28" t="e">
        <f aca="false">IF(B691="","",IF(MID(B691,1,2)="P ",VLOOKUP(MID(B691,1,FIND("-",B691,1)-1),#NAME!PROFILY,2,FALSE()),IF(MID(B691,1,3)="PAS",MID(B691,5,FIND("/",B691,1)-5)*MID(B691,FIND("/",B691,1)+1,10)*7850/1000000,IF(MID(B691,1,3)="KUL",MID(B691,5,10)*MID(B691,5,10)*7850*PI()/4000000,VLOOKUP(B691,#NAME!PROFILY,2,FALSE())))))</f>
        <v>#VALUE!</v>
      </c>
      <c r="F691" s="28" t="e">
        <f aca="false">IF(B691="","",IF(MID(B691,1,2)="P ",VLOOKUP(MID(B691,1,FIND("-",B691,1)-1),#NAME!PROFILY,3,FALSE()),IF(MID(B691,1,3)="PAS",(MID(B691,5,FIND("/",B691,1)-5)+MID(B691,FIND("/",B691,1)+1,10))*2/1000,IF(MID(B691,1,3)="KUL",MID(B691,5,10)*PI()/1000,VLOOKUP(B691,#NAME!PROFILY,3,FALSE())))))</f>
        <v>#VALUE!</v>
      </c>
      <c r="G691" s="29" t="str">
        <f aca="false">IF(A691="","",D691*E691)</f>
        <v/>
      </c>
      <c r="H691" s="29" t="str">
        <f aca="false">IF(A691="","",IF(MID(B691,1,2)="P ",VALUE(MID(B691,3,FIND("-",B691,1)-3))*(VALUE(MID(B691,FIND("-",B691,3)+1,10))+C691)*2/1000000+D691*2,D691*F691))</f>
        <v/>
      </c>
      <c r="I691" s="30"/>
      <c r="J691" s="30"/>
      <c r="K691" s="30"/>
      <c r="L691" s="31" t="str">
        <f aca="false">IF(A691="","","S 235")</f>
        <v/>
      </c>
      <c r="M691" s="32" t="str">
        <f aca="false">IF(B691="","",D691*E691*$C$656)</f>
        <v/>
      </c>
      <c r="N691" s="33" t="str">
        <f aca="false">IF(A691="","",IF(MID(B691,1,2)="P ",VALUE(MID(B691,3,FIND("-",B691,1)-3))*(VALUE(MID(B691,FIND("-",B691,3)+1,10))+C691)*2/1000000+D691*2*$C$656,D691*F691*$C$656))</f>
        <v/>
      </c>
      <c r="O691" s="34" t="str">
        <f aca="false">IF(D691="","",D691*$C$656)</f>
        <v/>
      </c>
      <c r="P691" s="35" t="str">
        <f aca="false">IF(MID(B691,1,2)="P ",MID(B691,1,FIND("-",B691,1)-1),MID(B691,1,4))</f>
        <v/>
      </c>
    </row>
    <row r="692" s="35" customFormat="true" ht="16.5" hidden="false" customHeight="true" outlineLevel="0" collapsed="false">
      <c r="A692" s="24"/>
      <c r="B692" s="25"/>
      <c r="C692" s="26"/>
      <c r="D692" s="27" t="str">
        <f aca="false">IF(A692="","",IF(MID(B692,1,2)="P ",VALUE(MID(B692,FIND("-",B692,1)+1,10))*A692*C692/1000000,A692*C692/1000))</f>
        <v/>
      </c>
      <c r="E692" s="28" t="e">
        <f aca="false">IF(B692="","",IF(MID(B692,1,2)="P ",VLOOKUP(MID(B692,1,FIND("-",B692,1)-1),#NAME!PROFILY,2,FALSE()),IF(MID(B692,1,3)="PAS",MID(B692,5,FIND("/",B692,1)-5)*MID(B692,FIND("/",B692,1)+1,10)*7850/1000000,IF(MID(B692,1,3)="KUL",MID(B692,5,10)*MID(B692,5,10)*7850*PI()/4000000,VLOOKUP(B692,#NAME!PROFILY,2,FALSE())))))</f>
        <v>#VALUE!</v>
      </c>
      <c r="F692" s="28" t="e">
        <f aca="false">IF(B692="","",IF(MID(B692,1,2)="P ",VLOOKUP(MID(B692,1,FIND("-",B692,1)-1),#NAME!PROFILY,3,FALSE()),IF(MID(B692,1,3)="PAS",(MID(B692,5,FIND("/",B692,1)-5)+MID(B692,FIND("/",B692,1)+1,10))*2/1000,IF(MID(B692,1,3)="KUL",MID(B692,5,10)*PI()/1000,VLOOKUP(B692,#NAME!PROFILY,3,FALSE())))))</f>
        <v>#VALUE!</v>
      </c>
      <c r="G692" s="29" t="str">
        <f aca="false">IF(A692="","",D692*E692)</f>
        <v/>
      </c>
      <c r="H692" s="29" t="str">
        <f aca="false">IF(A692="","",IF(MID(B692,1,2)="P ",VALUE(MID(B692,3,FIND("-",B692,1)-3))*(VALUE(MID(B692,FIND("-",B692,3)+1,10))+C692)*2/1000000+D692*2,D692*F692))</f>
        <v/>
      </c>
      <c r="I692" s="30"/>
      <c r="J692" s="30"/>
      <c r="K692" s="30"/>
      <c r="L692" s="31" t="str">
        <f aca="false">IF(A692="","","S 235")</f>
        <v/>
      </c>
      <c r="M692" s="32" t="str">
        <f aca="false">IF(B692="","",D692*E692*$C$656)</f>
        <v/>
      </c>
      <c r="N692" s="33" t="str">
        <f aca="false">IF(A692="","",IF(MID(B692,1,2)="P ",VALUE(MID(B692,3,FIND("-",B692,1)-3))*(VALUE(MID(B692,FIND("-",B692,3)+1,10))+C692)*2/1000000+D692*2*$C$656,D692*F692*$C$656))</f>
        <v/>
      </c>
      <c r="O692" s="34" t="str">
        <f aca="false">IF(D692="","",D692*$C$656)</f>
        <v/>
      </c>
      <c r="P692" s="35" t="str">
        <f aca="false">IF(MID(B692,1,2)="P ",MID(B692,1,FIND("-",B692,1)-1),MID(B692,1,4))</f>
        <v/>
      </c>
    </row>
    <row r="693" s="35" customFormat="true" ht="16.5" hidden="false" customHeight="true" outlineLevel="0" collapsed="false">
      <c r="A693" s="24"/>
      <c r="B693" s="25"/>
      <c r="C693" s="26"/>
      <c r="D693" s="27" t="str">
        <f aca="false">IF(A693="","",IF(MID(B693,1,2)="P ",VALUE(MID(B693,FIND("-",B693,1)+1,10))*A693*C693/1000000,A693*C693/1000))</f>
        <v/>
      </c>
      <c r="E693" s="28" t="e">
        <f aca="false">IF(B693="","",IF(MID(B693,1,2)="P ",VLOOKUP(MID(B693,1,FIND("-",B693,1)-1),#NAME!PROFILY,2,FALSE()),IF(MID(B693,1,3)="PAS",MID(B693,5,FIND("/",B693,1)-5)*MID(B693,FIND("/",B693,1)+1,10)*7850/1000000,IF(MID(B693,1,3)="KUL",MID(B693,5,10)*MID(B693,5,10)*7850*PI()/4000000,VLOOKUP(B693,#NAME!PROFILY,2,FALSE())))))</f>
        <v>#VALUE!</v>
      </c>
      <c r="F693" s="28" t="e">
        <f aca="false">IF(B693="","",IF(MID(B693,1,2)="P ",VLOOKUP(MID(B693,1,FIND("-",B693,1)-1),#NAME!PROFILY,3,FALSE()),IF(MID(B693,1,3)="PAS",(MID(B693,5,FIND("/",B693,1)-5)+MID(B693,FIND("/",B693,1)+1,10))*2/1000,IF(MID(B693,1,3)="KUL",MID(B693,5,10)*PI()/1000,VLOOKUP(B693,#NAME!PROFILY,3,FALSE())))))</f>
        <v>#VALUE!</v>
      </c>
      <c r="G693" s="29" t="str">
        <f aca="false">IF(A693="","",D693*E693)</f>
        <v/>
      </c>
      <c r="H693" s="29" t="str">
        <f aca="false">IF(A693="","",IF(MID(B693,1,2)="P ",VALUE(MID(B693,3,FIND("-",B693,1)-3))*(VALUE(MID(B693,FIND("-",B693,3)+1,10))+C693)*2/1000000+D693*2,D693*F693))</f>
        <v/>
      </c>
      <c r="I693" s="30"/>
      <c r="J693" s="30"/>
      <c r="K693" s="30"/>
      <c r="L693" s="31" t="str">
        <f aca="false">IF(A693="","","S 235")</f>
        <v/>
      </c>
      <c r="M693" s="32" t="str">
        <f aca="false">IF(B693="","",D693*E693*$C$656)</f>
        <v/>
      </c>
      <c r="N693" s="33" t="str">
        <f aca="false">IF(A693="","",IF(MID(B693,1,2)="P ",VALUE(MID(B693,3,FIND("-",B693,1)-3))*(VALUE(MID(B693,FIND("-",B693,3)+1,10))+C693)*2/1000000+D693*2*$C$656,D693*F693*$C$656))</f>
        <v/>
      </c>
      <c r="O693" s="34" t="str">
        <f aca="false">IF(D693="","",D693*$C$656)</f>
        <v/>
      </c>
      <c r="P693" s="35" t="str">
        <f aca="false">IF(MID(B693,1,2)="P ",MID(B693,1,FIND("-",B693,1)-1),MID(B693,1,4))</f>
        <v/>
      </c>
    </row>
    <row r="694" s="35" customFormat="true" ht="16.5" hidden="false" customHeight="true" outlineLevel="0" collapsed="false">
      <c r="A694" s="24"/>
      <c r="B694" s="25"/>
      <c r="C694" s="26"/>
      <c r="D694" s="27" t="str">
        <f aca="false">IF(A694="","",IF(MID(B694,1,2)="P ",VALUE(MID(B694,FIND("-",B694,1)+1,10))*A694*C694/1000000,A694*C694/1000))</f>
        <v/>
      </c>
      <c r="E694" s="28" t="e">
        <f aca="false">IF(B694="","",IF(MID(B694,1,2)="P ",VLOOKUP(MID(B694,1,FIND("-",B694,1)-1),#NAME!PROFILY,2,FALSE()),IF(MID(B694,1,3)="PAS",MID(B694,5,FIND("/",B694,1)-5)*MID(B694,FIND("/",B694,1)+1,10)*7850/1000000,IF(MID(B694,1,3)="KUL",MID(B694,5,10)*MID(B694,5,10)*7850*PI()/4000000,VLOOKUP(B694,#NAME!PROFILY,2,FALSE())))))</f>
        <v>#VALUE!</v>
      </c>
      <c r="F694" s="28" t="e">
        <f aca="false">IF(B694="","",IF(MID(B694,1,2)="P ",VLOOKUP(MID(B694,1,FIND("-",B694,1)-1),#NAME!PROFILY,3,FALSE()),IF(MID(B694,1,3)="PAS",(MID(B694,5,FIND("/",B694,1)-5)+MID(B694,FIND("/",B694,1)+1,10))*2/1000,IF(MID(B694,1,3)="KUL",MID(B694,5,10)*PI()/1000,VLOOKUP(B694,#NAME!PROFILY,3,FALSE())))))</f>
        <v>#VALUE!</v>
      </c>
      <c r="G694" s="29" t="str">
        <f aca="false">IF(A694="","",D694*E694)</f>
        <v/>
      </c>
      <c r="H694" s="29" t="str">
        <f aca="false">IF(A694="","",IF(MID(B694,1,2)="P ",VALUE(MID(B694,3,FIND("-",B694,1)-3))*(VALUE(MID(B694,FIND("-",B694,3)+1,10))+C694)*2/1000000+D694*2,D694*F694))</f>
        <v/>
      </c>
      <c r="I694" s="30"/>
      <c r="J694" s="30"/>
      <c r="K694" s="30"/>
      <c r="L694" s="31" t="str">
        <f aca="false">IF(A694="","","S 235")</f>
        <v/>
      </c>
      <c r="M694" s="32" t="str">
        <f aca="false">IF(B694="","",D694*E694*$C$656)</f>
        <v/>
      </c>
      <c r="N694" s="33" t="str">
        <f aca="false">IF(A694="","",IF(MID(B694,1,2)="P ",VALUE(MID(B694,3,FIND("-",B694,1)-3))*(VALUE(MID(B694,FIND("-",B694,3)+1,10))+C694)*2/1000000+D694*2*$C$656,D694*F694*$C$656))</f>
        <v/>
      </c>
      <c r="O694" s="34" t="str">
        <f aca="false">IF(D694="","",D694*$C$656)</f>
        <v/>
      </c>
      <c r="P694" s="35" t="str">
        <f aca="false">IF(MID(B694,1,2)="P ",MID(B694,1,FIND("-",B694,1)-1),MID(B694,1,4))</f>
        <v/>
      </c>
    </row>
    <row r="695" s="35" customFormat="true" ht="16.5" hidden="false" customHeight="true" outlineLevel="0" collapsed="false">
      <c r="A695" s="24"/>
      <c r="B695" s="25"/>
      <c r="C695" s="26"/>
      <c r="D695" s="27" t="str">
        <f aca="false">IF(A695="","",IF(MID(B695,1,2)="P ",VALUE(MID(B695,FIND("-",B695,1)+1,10))*A695*C695/1000000,A695*C695/1000))</f>
        <v/>
      </c>
      <c r="E695" s="28" t="e">
        <f aca="false">IF(B695="","",IF(MID(B695,1,2)="P ",VLOOKUP(MID(B695,1,FIND("-",B695,1)-1),#NAME!PROFILY,2,FALSE()),IF(MID(B695,1,3)="PAS",MID(B695,5,FIND("/",B695,1)-5)*MID(B695,FIND("/",B695,1)+1,10)*7850/1000000,IF(MID(B695,1,3)="KUL",MID(B695,5,10)*MID(B695,5,10)*7850*PI()/4000000,VLOOKUP(B695,#NAME!PROFILY,2,FALSE())))))</f>
        <v>#VALUE!</v>
      </c>
      <c r="F695" s="28" t="e">
        <f aca="false">IF(B695="","",IF(MID(B695,1,2)="P ",VLOOKUP(MID(B695,1,FIND("-",B695,1)-1),#NAME!PROFILY,3,FALSE()),IF(MID(B695,1,3)="PAS",(MID(B695,5,FIND("/",B695,1)-5)+MID(B695,FIND("/",B695,1)+1,10))*2/1000,IF(MID(B695,1,3)="KUL",MID(B695,5,10)*PI()/1000,VLOOKUP(B695,#NAME!PROFILY,3,FALSE())))))</f>
        <v>#VALUE!</v>
      </c>
      <c r="G695" s="29" t="str">
        <f aca="false">IF(A695="","",D695*E695)</f>
        <v/>
      </c>
      <c r="H695" s="29" t="str">
        <f aca="false">IF(A695="","",IF(MID(B695,1,2)="P ",VALUE(MID(B695,3,FIND("-",B695,1)-3))*(VALUE(MID(B695,FIND("-",B695,3)+1,10))+C695)*2/1000000+D695*2,D695*F695))</f>
        <v/>
      </c>
      <c r="I695" s="30"/>
      <c r="J695" s="30"/>
      <c r="K695" s="30"/>
      <c r="L695" s="31" t="str">
        <f aca="false">IF(A695="","","S 235")</f>
        <v/>
      </c>
      <c r="M695" s="32" t="str">
        <f aca="false">IF(B695="","",D695*E695*$C$656)</f>
        <v/>
      </c>
      <c r="N695" s="33" t="str">
        <f aca="false">IF(A695="","",IF(MID(B695,1,2)="P ",VALUE(MID(B695,3,FIND("-",B695,1)-3))*(VALUE(MID(B695,FIND("-",B695,3)+1,10))+C695)*2/1000000+D695*2*$C$656,D695*F695*$C$656))</f>
        <v/>
      </c>
      <c r="O695" s="34" t="str">
        <f aca="false">IF(D695="","",D695*$C$656)</f>
        <v/>
      </c>
      <c r="P695" s="35" t="str">
        <f aca="false">IF(MID(B695,1,2)="P ",MID(B695,1,FIND("-",B695,1)-1),MID(B695,1,4))</f>
        <v/>
      </c>
    </row>
    <row r="696" s="35" customFormat="true" ht="16.5" hidden="false" customHeight="true" outlineLevel="0" collapsed="false">
      <c r="A696" s="36"/>
      <c r="B696" s="37"/>
      <c r="C696" s="38"/>
      <c r="D696" s="38"/>
      <c r="E696" s="39" t="n">
        <v>1</v>
      </c>
      <c r="F696" s="39"/>
      <c r="G696" s="40" t="n">
        <f aca="false">SUM(G657:G695)</f>
        <v>0</v>
      </c>
      <c r="H696" s="41" t="n">
        <f aca="false">SUM(H657:H695)</f>
        <v>0</v>
      </c>
      <c r="I696" s="42"/>
      <c r="J696" s="42"/>
      <c r="K696" s="42"/>
      <c r="L696" s="38"/>
      <c r="M696" s="43" t="n">
        <f aca="false">SUM(M657:M695)</f>
        <v>0</v>
      </c>
      <c r="N696" s="44" t="n">
        <f aca="false">SUM(N657:N695)</f>
        <v>0</v>
      </c>
      <c r="O696" s="34" t="str">
        <f aca="false">IF(D696="","",D696*$C$23)</f>
        <v/>
      </c>
    </row>
    <row r="697" s="35" customFormat="true" ht="16.5" hidden="false" customHeight="true" outlineLevel="0" collapsed="false">
      <c r="A697" s="45"/>
      <c r="B697" s="46"/>
      <c r="C697" s="47"/>
      <c r="D697" s="47"/>
      <c r="E697" s="48" t="n">
        <f aca="false">$C$656</f>
        <v>1</v>
      </c>
      <c r="F697" s="48"/>
      <c r="G697" s="49" t="n">
        <f aca="false">M696</f>
        <v>0</v>
      </c>
      <c r="H697" s="50" t="n">
        <f aca="false">N696</f>
        <v>0</v>
      </c>
      <c r="I697" s="51"/>
      <c r="J697" s="51"/>
      <c r="K697" s="51"/>
      <c r="L697" s="47"/>
      <c r="M697" s="43"/>
      <c r="N697" s="44"/>
      <c r="O697" s="34" t="str">
        <f aca="false">IF(D697="","",D697*$C$23)</f>
        <v/>
      </c>
    </row>
    <row r="698" s="52" customFormat="true" ht="16.5" hidden="false" customHeight="true" outlineLevel="0" collapsed="false"/>
    <row r="699" s="52" customFormat="true" ht="16.5" hidden="false" customHeight="true" outlineLevel="0" collapsed="false"/>
    <row r="700" s="23" customFormat="true" ht="21.6" hidden="false" customHeight="true" outlineLevel="0" collapsed="false">
      <c r="A700" s="14" t="s">
        <v>73</v>
      </c>
      <c r="B700" s="15"/>
      <c r="C700" s="16" t="n">
        <v>1</v>
      </c>
      <c r="D700" s="17" t="s">
        <v>25</v>
      </c>
      <c r="E700" s="18"/>
      <c r="F700" s="18"/>
      <c r="G700" s="19" t="n">
        <f aca="false">SUM(G701:G739)</f>
        <v>0</v>
      </c>
      <c r="H700" s="20" t="n">
        <f aca="false">SUM(H701:H739)</f>
        <v>0</v>
      </c>
      <c r="I700" s="20"/>
      <c r="J700" s="20"/>
      <c r="K700" s="20"/>
      <c r="L700" s="21" t="str">
        <f aca="false">IF(A700="","","S 235")</f>
        <v>S 235</v>
      </c>
      <c r="M700" s="22"/>
      <c r="N700" s="22"/>
    </row>
    <row r="701" s="35" customFormat="true" ht="16.5" hidden="false" customHeight="true" outlineLevel="0" collapsed="false">
      <c r="A701" s="24"/>
      <c r="B701" s="25"/>
      <c r="C701" s="26"/>
      <c r="D701" s="27" t="str">
        <f aca="false">IF(A701="","",IF(MID(B701,1,2)="P ",VALUE(MID(B701,FIND("-",B701,1)+1,10))*A701*C701/1000000,A701*C701/1000))</f>
        <v/>
      </c>
      <c r="E701" s="28" t="e">
        <f aca="false">IF(B701="","",IF(MID(B701,1,2)="P ",VLOOKUP(MID(B701,1,FIND("-",B701,1)-1),#NAME!PROFILY,2,FALSE()),IF(MID(B701,1,3)="PAS",MID(B701,5,FIND("/",B701,1)-5)*MID(B701,FIND("/",B701,1)+1,10)*7850/1000000,IF(MID(B701,1,3)="KUL",MID(B701,5,10)*MID(B701,5,10)*7850*PI()/4000000,VLOOKUP(B701,#NAME!PROFILY,2,FALSE())))))</f>
        <v>#VALUE!</v>
      </c>
      <c r="F701" s="28" t="e">
        <f aca="false">IF(B701="","",IF(MID(B701,1,2)="P ",VLOOKUP(MID(B701,1,FIND("-",B701,1)-1),#NAME!PROFILY,3,FALSE()),IF(MID(B701,1,3)="PAS",(MID(B701,5,FIND("/",B701,1)-5)+MID(B701,FIND("/",B701,1)+1,10))*2/1000,IF(MID(B701,1,3)="KUL",MID(B701,5,10)*PI()/1000,VLOOKUP(B701,#NAME!PROFILY,3,FALSE())))))</f>
        <v>#VALUE!</v>
      </c>
      <c r="G701" s="29" t="str">
        <f aca="false">IF(A701="","",D701*E701)</f>
        <v/>
      </c>
      <c r="H701" s="29" t="str">
        <f aca="false">IF(A701="","",IF(MID(B701,1,2)="P ",VALUE(MID(B701,3,FIND("-",B701,1)-3))*(VALUE(MID(B701,FIND("-",B701,3)+1,10))+C701)*2/1000000+D701*2,D701*F701))</f>
        <v/>
      </c>
      <c r="I701" s="30"/>
      <c r="J701" s="30"/>
      <c r="K701" s="30"/>
      <c r="L701" s="31" t="str">
        <f aca="false">IF(A701="","","S 235")</f>
        <v/>
      </c>
      <c r="M701" s="32" t="str">
        <f aca="false">IF(B701="","",D701*E701*$C$700)</f>
        <v/>
      </c>
      <c r="N701" s="33" t="str">
        <f aca="false">IF(A701="","",IF(MID(B701,1,2)="P ",VALUE(MID(B701,3,FIND("-",B701,1)-3))*(VALUE(MID(B701,FIND("-",B701,3)+1,10))+C701)*2/1000000+D701*2*$C$700,D701*F701*$C$700))</f>
        <v/>
      </c>
      <c r="O701" s="34" t="str">
        <f aca="false">IF(D701="","",D701*$C$700)</f>
        <v/>
      </c>
      <c r="P701" s="35" t="str">
        <f aca="false">IF(MID(B701,1,2)="P ",MID(B701,1,FIND("-",B701,1)-1),MID(B701,1,4))</f>
        <v/>
      </c>
    </row>
    <row r="702" s="35" customFormat="true" ht="16.5" hidden="false" customHeight="true" outlineLevel="0" collapsed="false">
      <c r="A702" s="24"/>
      <c r="B702" s="25"/>
      <c r="C702" s="26"/>
      <c r="D702" s="27" t="str">
        <f aca="false">IF(A702="","",IF(MID(B702,1,2)="P ",VALUE(MID(B702,FIND("-",B702,1)+1,10))*A702*C702/1000000,A702*C702/1000))</f>
        <v/>
      </c>
      <c r="E702" s="28" t="e">
        <f aca="false">IF(B702="","",IF(MID(B702,1,2)="P ",VLOOKUP(MID(B702,1,FIND("-",B702,1)-1),#NAME!PROFILY,2,FALSE()),IF(MID(B702,1,3)="PAS",MID(B702,5,FIND("/",B702,1)-5)*MID(B702,FIND("/",B702,1)+1,10)*7850/1000000,IF(MID(B702,1,3)="KUL",MID(B702,5,10)*MID(B702,5,10)*7850*PI()/4000000,VLOOKUP(B702,#NAME!PROFILY,2,FALSE())))))</f>
        <v>#VALUE!</v>
      </c>
      <c r="F702" s="28" t="e">
        <f aca="false">IF(B702="","",IF(MID(B702,1,2)="P ",VLOOKUP(MID(B702,1,FIND("-",B702,1)-1),#NAME!PROFILY,3,FALSE()),IF(MID(B702,1,3)="PAS",(MID(B702,5,FIND("/",B702,1)-5)+MID(B702,FIND("/",B702,1)+1,10))*2/1000,IF(MID(B702,1,3)="KUL",MID(B702,5,10)*PI()/1000,VLOOKUP(B702,#NAME!PROFILY,3,FALSE())))))</f>
        <v>#VALUE!</v>
      </c>
      <c r="G702" s="29" t="str">
        <f aca="false">IF(A702="","",D702*E702)</f>
        <v/>
      </c>
      <c r="H702" s="29" t="str">
        <f aca="false">IF(A702="","",IF(MID(B702,1,2)="P ",VALUE(MID(B702,3,FIND("-",B702,1)-3))*(VALUE(MID(B702,FIND("-",B702,3)+1,10))+C702)*2/1000000+D702*2,D702*F702))</f>
        <v/>
      </c>
      <c r="I702" s="30"/>
      <c r="J702" s="30"/>
      <c r="K702" s="30"/>
      <c r="L702" s="31" t="str">
        <f aca="false">IF(A702="","","S 235")</f>
        <v/>
      </c>
      <c r="M702" s="32" t="str">
        <f aca="false">IF(B702="","",D702*E702*$C$700)</f>
        <v/>
      </c>
      <c r="N702" s="33" t="str">
        <f aca="false">IF(A702="","",IF(MID(B702,1,2)="P ",VALUE(MID(B702,3,FIND("-",B702,1)-3))*(VALUE(MID(B702,FIND("-",B702,3)+1,10))+C702)*2/1000000+D702*2*$C$700,D702*F702*$C$700))</f>
        <v/>
      </c>
      <c r="O702" s="34" t="str">
        <f aca="false">IF(D702="","",D702*$C$700)</f>
        <v/>
      </c>
      <c r="P702" s="35" t="str">
        <f aca="false">IF(MID(B702,1,2)="P ",MID(B702,1,FIND("-",B702,1)-1),MID(B702,1,4))</f>
        <v/>
      </c>
    </row>
    <row r="703" s="35" customFormat="true" ht="16.5" hidden="false" customHeight="true" outlineLevel="0" collapsed="false">
      <c r="A703" s="24"/>
      <c r="B703" s="25"/>
      <c r="C703" s="26"/>
      <c r="D703" s="27" t="str">
        <f aca="false">IF(A703="","",IF(MID(B703,1,2)="P ",VALUE(MID(B703,FIND("-",B703,1)+1,10))*A703*C703/1000000,A703*C703/1000))</f>
        <v/>
      </c>
      <c r="E703" s="28" t="e">
        <f aca="false">IF(B703="","",IF(MID(B703,1,2)="P ",VLOOKUP(MID(B703,1,FIND("-",B703,1)-1),#NAME!PROFILY,2,FALSE()),IF(MID(B703,1,3)="PAS",MID(B703,5,FIND("/",B703,1)-5)*MID(B703,FIND("/",B703,1)+1,10)*7850/1000000,IF(MID(B703,1,3)="KUL",MID(B703,5,10)*MID(B703,5,10)*7850*PI()/4000000,VLOOKUP(B703,#NAME!PROFILY,2,FALSE())))))</f>
        <v>#VALUE!</v>
      </c>
      <c r="F703" s="28" t="e">
        <f aca="false">IF(B703="","",IF(MID(B703,1,2)="P ",VLOOKUP(MID(B703,1,FIND("-",B703,1)-1),#NAME!PROFILY,3,FALSE()),IF(MID(B703,1,3)="PAS",(MID(B703,5,FIND("/",B703,1)-5)+MID(B703,FIND("/",B703,1)+1,10))*2/1000,IF(MID(B703,1,3)="KUL",MID(B703,5,10)*PI()/1000,VLOOKUP(B703,#NAME!PROFILY,3,FALSE())))))</f>
        <v>#VALUE!</v>
      </c>
      <c r="G703" s="29" t="str">
        <f aca="false">IF(A703="","",D703*E703)</f>
        <v/>
      </c>
      <c r="H703" s="29" t="str">
        <f aca="false">IF(A703="","",IF(MID(B703,1,2)="P ",VALUE(MID(B703,3,FIND("-",B703,1)-3))*(VALUE(MID(B703,FIND("-",B703,3)+1,10))+C703)*2/1000000+D703*2,D703*F703))</f>
        <v/>
      </c>
      <c r="I703" s="30"/>
      <c r="J703" s="30"/>
      <c r="K703" s="30"/>
      <c r="L703" s="31" t="str">
        <f aca="false">IF(A703="","","S 235")</f>
        <v/>
      </c>
      <c r="M703" s="32" t="str">
        <f aca="false">IF(B703="","",D703*E703*$C$700)</f>
        <v/>
      </c>
      <c r="N703" s="33" t="str">
        <f aca="false">IF(A703="","",IF(MID(B703,1,2)="P ",VALUE(MID(B703,3,FIND("-",B703,1)-3))*(VALUE(MID(B703,FIND("-",B703,3)+1,10))+C703)*2/1000000+D703*2*$C$700,D703*F703*$C$700))</f>
        <v/>
      </c>
      <c r="O703" s="34" t="str">
        <f aca="false">IF(D703="","",D703*$C$700)</f>
        <v/>
      </c>
      <c r="P703" s="35" t="str">
        <f aca="false">IF(MID(B703,1,2)="P ",MID(B703,1,FIND("-",B703,1)-1),MID(B703,1,4))</f>
        <v/>
      </c>
    </row>
    <row r="704" s="35" customFormat="true" ht="16.5" hidden="false" customHeight="true" outlineLevel="0" collapsed="false">
      <c r="A704" s="24"/>
      <c r="B704" s="25"/>
      <c r="C704" s="26"/>
      <c r="D704" s="27" t="str">
        <f aca="false">IF(A704="","",IF(MID(B704,1,2)="P ",VALUE(MID(B704,FIND("-",B704,1)+1,10))*A704*C704/1000000,A704*C704/1000))</f>
        <v/>
      </c>
      <c r="E704" s="28" t="e">
        <f aca="false">IF(B704="","",IF(MID(B704,1,2)="P ",VLOOKUP(MID(B704,1,FIND("-",B704,1)-1),#NAME!PROFILY,2,FALSE()),IF(MID(B704,1,3)="PAS",MID(B704,5,FIND("/",B704,1)-5)*MID(B704,FIND("/",B704,1)+1,10)*7850/1000000,IF(MID(B704,1,3)="KUL",MID(B704,5,10)*MID(B704,5,10)*7850*PI()/4000000,VLOOKUP(B704,#NAME!PROFILY,2,FALSE())))))</f>
        <v>#VALUE!</v>
      </c>
      <c r="F704" s="28" t="e">
        <f aca="false">IF(B704="","",IF(MID(B704,1,2)="P ",VLOOKUP(MID(B704,1,FIND("-",B704,1)-1),#NAME!PROFILY,3,FALSE()),IF(MID(B704,1,3)="PAS",(MID(B704,5,FIND("/",B704,1)-5)+MID(B704,FIND("/",B704,1)+1,10))*2/1000,IF(MID(B704,1,3)="KUL",MID(B704,5,10)*PI()/1000,VLOOKUP(B704,#NAME!PROFILY,3,FALSE())))))</f>
        <v>#VALUE!</v>
      </c>
      <c r="G704" s="29" t="str">
        <f aca="false">IF(A704="","",D704*E704)</f>
        <v/>
      </c>
      <c r="H704" s="29" t="str">
        <f aca="false">IF(A704="","",IF(MID(B704,1,2)="P ",VALUE(MID(B704,3,FIND("-",B704,1)-3))*(VALUE(MID(B704,FIND("-",B704,3)+1,10))+C704)*2/1000000+D704*2,D704*F704))</f>
        <v/>
      </c>
      <c r="I704" s="30"/>
      <c r="J704" s="30"/>
      <c r="K704" s="30"/>
      <c r="L704" s="31" t="str">
        <f aca="false">IF(A704="","","S 235")</f>
        <v/>
      </c>
      <c r="M704" s="32" t="str">
        <f aca="false">IF(B704="","",D704*E704*$C$700)</f>
        <v/>
      </c>
      <c r="N704" s="33" t="str">
        <f aca="false">IF(A704="","",IF(MID(B704,1,2)="P ",VALUE(MID(B704,3,FIND("-",B704,1)-3))*(VALUE(MID(B704,FIND("-",B704,3)+1,10))+C704)*2/1000000+D704*2*$C$700,D704*F704*$C$700))</f>
        <v/>
      </c>
      <c r="O704" s="34" t="str">
        <f aca="false">IF(D704="","",D704*$C$700)</f>
        <v/>
      </c>
      <c r="P704" s="35" t="str">
        <f aca="false">IF(MID(B704,1,2)="P ",MID(B704,1,FIND("-",B704,1)-1),MID(B704,1,4))</f>
        <v/>
      </c>
    </row>
    <row r="705" s="35" customFormat="true" ht="16.5" hidden="false" customHeight="true" outlineLevel="0" collapsed="false">
      <c r="A705" s="24"/>
      <c r="B705" s="25"/>
      <c r="C705" s="26"/>
      <c r="D705" s="27" t="str">
        <f aca="false">IF(A705="","",IF(MID(B705,1,2)="P ",VALUE(MID(B705,FIND("-",B705,1)+1,10))*A705*C705/1000000,A705*C705/1000))</f>
        <v/>
      </c>
      <c r="E705" s="28" t="e">
        <f aca="false">IF(B705="","",IF(MID(B705,1,2)="P ",VLOOKUP(MID(B705,1,FIND("-",B705,1)-1),#NAME!PROFILY,2,FALSE()),IF(MID(B705,1,3)="PAS",MID(B705,5,FIND("/",B705,1)-5)*MID(B705,FIND("/",B705,1)+1,10)*7850/1000000,IF(MID(B705,1,3)="KUL",MID(B705,5,10)*MID(B705,5,10)*7850*PI()/4000000,VLOOKUP(B705,#NAME!PROFILY,2,FALSE())))))</f>
        <v>#VALUE!</v>
      </c>
      <c r="F705" s="28" t="e">
        <f aca="false">IF(B705="","",IF(MID(B705,1,2)="P ",VLOOKUP(MID(B705,1,FIND("-",B705,1)-1),#NAME!PROFILY,3,FALSE()),IF(MID(B705,1,3)="PAS",(MID(B705,5,FIND("/",B705,1)-5)+MID(B705,FIND("/",B705,1)+1,10))*2/1000,IF(MID(B705,1,3)="KUL",MID(B705,5,10)*PI()/1000,VLOOKUP(B705,#NAME!PROFILY,3,FALSE())))))</f>
        <v>#VALUE!</v>
      </c>
      <c r="G705" s="29" t="str">
        <f aca="false">IF(A705="","",D705*E705)</f>
        <v/>
      </c>
      <c r="H705" s="29" t="str">
        <f aca="false">IF(A705="","",IF(MID(B705,1,2)="P ",VALUE(MID(B705,3,FIND("-",B705,1)-3))*(VALUE(MID(B705,FIND("-",B705,3)+1,10))+C705)*2/1000000+D705*2,D705*F705))</f>
        <v/>
      </c>
      <c r="I705" s="30"/>
      <c r="J705" s="30"/>
      <c r="K705" s="30"/>
      <c r="L705" s="31" t="str">
        <f aca="false">IF(A705="","","S 235")</f>
        <v/>
      </c>
      <c r="M705" s="32" t="str">
        <f aca="false">IF(B705="","",D705*E705*$C$700)</f>
        <v/>
      </c>
      <c r="N705" s="33" t="str">
        <f aca="false">IF(A705="","",IF(MID(B705,1,2)="P ",VALUE(MID(B705,3,FIND("-",B705,1)-3))*(VALUE(MID(B705,FIND("-",B705,3)+1,10))+C705)*2/1000000+D705*2*$C$700,D705*F705*$C$700))</f>
        <v/>
      </c>
      <c r="O705" s="34" t="str">
        <f aca="false">IF(D705="","",D705*$C$700)</f>
        <v/>
      </c>
      <c r="P705" s="35" t="str">
        <f aca="false">IF(MID(B705,1,2)="P ",MID(B705,1,FIND("-",B705,1)-1),MID(B705,1,4))</f>
        <v/>
      </c>
    </row>
    <row r="706" s="35" customFormat="true" ht="16.5" hidden="false" customHeight="true" outlineLevel="0" collapsed="false">
      <c r="A706" s="24"/>
      <c r="B706" s="25"/>
      <c r="C706" s="26"/>
      <c r="D706" s="27" t="str">
        <f aca="false">IF(A706="","",IF(MID(B706,1,2)="P ",VALUE(MID(B706,FIND("-",B706,1)+1,10))*A706*C706/1000000,A706*C706/1000))</f>
        <v/>
      </c>
      <c r="E706" s="28" t="e">
        <f aca="false">IF(B706="","",IF(MID(B706,1,2)="P ",VLOOKUP(MID(B706,1,FIND("-",B706,1)-1),#NAME!PROFILY,2,FALSE()),IF(MID(B706,1,3)="PAS",MID(B706,5,FIND("/",B706,1)-5)*MID(B706,FIND("/",B706,1)+1,10)*7850/1000000,IF(MID(B706,1,3)="KUL",MID(B706,5,10)*MID(B706,5,10)*7850*PI()/4000000,VLOOKUP(B706,#NAME!PROFILY,2,FALSE())))))</f>
        <v>#VALUE!</v>
      </c>
      <c r="F706" s="28" t="e">
        <f aca="false">IF(B706="","",IF(MID(B706,1,2)="P ",VLOOKUP(MID(B706,1,FIND("-",B706,1)-1),#NAME!PROFILY,3,FALSE()),IF(MID(B706,1,3)="PAS",(MID(B706,5,FIND("/",B706,1)-5)+MID(B706,FIND("/",B706,1)+1,10))*2/1000,IF(MID(B706,1,3)="KUL",MID(B706,5,10)*PI()/1000,VLOOKUP(B706,#NAME!PROFILY,3,FALSE())))))</f>
        <v>#VALUE!</v>
      </c>
      <c r="G706" s="29" t="str">
        <f aca="false">IF(A706="","",D706*E706)</f>
        <v/>
      </c>
      <c r="H706" s="29" t="str">
        <f aca="false">IF(A706="","",IF(MID(B706,1,2)="P ",VALUE(MID(B706,3,FIND("-",B706,1)-3))*(VALUE(MID(B706,FIND("-",B706,3)+1,10))+C706)*2/1000000+D706*2,D706*F706))</f>
        <v/>
      </c>
      <c r="I706" s="30"/>
      <c r="J706" s="30"/>
      <c r="K706" s="30"/>
      <c r="L706" s="31" t="str">
        <f aca="false">IF(A706="","","S 235")</f>
        <v/>
      </c>
      <c r="M706" s="32" t="str">
        <f aca="false">IF(B706="","",D706*E706*$C$700)</f>
        <v/>
      </c>
      <c r="N706" s="33" t="str">
        <f aca="false">IF(A706="","",IF(MID(B706,1,2)="P ",VALUE(MID(B706,3,FIND("-",B706,1)-3))*(VALUE(MID(B706,FIND("-",B706,3)+1,10))+C706)*2/1000000+D706*2*$C$700,D706*F706*$C$700))</f>
        <v/>
      </c>
      <c r="O706" s="34" t="str">
        <f aca="false">IF(D706="","",D706*$C$700)</f>
        <v/>
      </c>
      <c r="P706" s="35" t="str">
        <f aca="false">IF(MID(B706,1,2)="P ",MID(B706,1,FIND("-",B706,1)-1),MID(B706,1,4))</f>
        <v/>
      </c>
    </row>
    <row r="707" s="35" customFormat="true" ht="16.5" hidden="false" customHeight="true" outlineLevel="0" collapsed="false">
      <c r="A707" s="24"/>
      <c r="B707" s="25"/>
      <c r="C707" s="26"/>
      <c r="D707" s="27" t="str">
        <f aca="false">IF(A707="","",IF(MID(B707,1,2)="P ",VALUE(MID(B707,FIND("-",B707,1)+1,10))*A707*C707/1000000,A707*C707/1000))</f>
        <v/>
      </c>
      <c r="E707" s="28" t="e">
        <f aca="false">IF(B707="","",IF(MID(B707,1,2)="P ",VLOOKUP(MID(B707,1,FIND("-",B707,1)-1),#NAME!PROFILY,2,FALSE()),IF(MID(B707,1,3)="PAS",MID(B707,5,FIND("/",B707,1)-5)*MID(B707,FIND("/",B707,1)+1,10)*7850/1000000,IF(MID(B707,1,3)="KUL",MID(B707,5,10)*MID(B707,5,10)*7850*PI()/4000000,VLOOKUP(B707,#NAME!PROFILY,2,FALSE())))))</f>
        <v>#VALUE!</v>
      </c>
      <c r="F707" s="28" t="e">
        <f aca="false">IF(B707="","",IF(MID(B707,1,2)="P ",VLOOKUP(MID(B707,1,FIND("-",B707,1)-1),#NAME!PROFILY,3,FALSE()),IF(MID(B707,1,3)="PAS",(MID(B707,5,FIND("/",B707,1)-5)+MID(B707,FIND("/",B707,1)+1,10))*2/1000,IF(MID(B707,1,3)="KUL",MID(B707,5,10)*PI()/1000,VLOOKUP(B707,#NAME!PROFILY,3,FALSE())))))</f>
        <v>#VALUE!</v>
      </c>
      <c r="G707" s="29" t="str">
        <f aca="false">IF(A707="","",D707*E707)</f>
        <v/>
      </c>
      <c r="H707" s="29" t="str">
        <f aca="false">IF(A707="","",IF(MID(B707,1,2)="P ",VALUE(MID(B707,3,FIND("-",B707,1)-3))*(VALUE(MID(B707,FIND("-",B707,3)+1,10))+C707)*2/1000000+D707*2,D707*F707))</f>
        <v/>
      </c>
      <c r="I707" s="30"/>
      <c r="J707" s="30"/>
      <c r="K707" s="30"/>
      <c r="L707" s="31" t="str">
        <f aca="false">IF(A707="","","S 235")</f>
        <v/>
      </c>
      <c r="M707" s="32" t="str">
        <f aca="false">IF(B707="","",D707*E707*$C$700)</f>
        <v/>
      </c>
      <c r="N707" s="33" t="str">
        <f aca="false">IF(A707="","",IF(MID(B707,1,2)="P ",VALUE(MID(B707,3,FIND("-",B707,1)-3))*(VALUE(MID(B707,FIND("-",B707,3)+1,10))+C707)*2/1000000+D707*2*$C$700,D707*F707*$C$700))</f>
        <v/>
      </c>
      <c r="O707" s="34" t="str">
        <f aca="false">IF(D707="","",D707*$C$700)</f>
        <v/>
      </c>
      <c r="P707" s="35" t="str">
        <f aca="false">IF(MID(B707,1,2)="P ",MID(B707,1,FIND("-",B707,1)-1),MID(B707,1,4))</f>
        <v/>
      </c>
    </row>
    <row r="708" s="35" customFormat="true" ht="16.5" hidden="false" customHeight="true" outlineLevel="0" collapsed="false">
      <c r="A708" s="24"/>
      <c r="B708" s="25"/>
      <c r="C708" s="26"/>
      <c r="D708" s="27" t="str">
        <f aca="false">IF(A708="","",IF(MID(B708,1,2)="P ",VALUE(MID(B708,FIND("-",B708,1)+1,10))*A708*C708/1000000,A708*C708/1000))</f>
        <v/>
      </c>
      <c r="E708" s="28" t="e">
        <f aca="false">IF(B708="","",IF(MID(B708,1,2)="P ",VLOOKUP(MID(B708,1,FIND("-",B708,1)-1),#NAME!PROFILY,2,FALSE()),IF(MID(B708,1,3)="PAS",MID(B708,5,FIND("/",B708,1)-5)*MID(B708,FIND("/",B708,1)+1,10)*7850/1000000,IF(MID(B708,1,3)="KUL",MID(B708,5,10)*MID(B708,5,10)*7850*PI()/4000000,VLOOKUP(B708,#NAME!PROFILY,2,FALSE())))))</f>
        <v>#VALUE!</v>
      </c>
      <c r="F708" s="28" t="e">
        <f aca="false">IF(B708="","",IF(MID(B708,1,2)="P ",VLOOKUP(MID(B708,1,FIND("-",B708,1)-1),#NAME!PROFILY,3,FALSE()),IF(MID(B708,1,3)="PAS",(MID(B708,5,FIND("/",B708,1)-5)+MID(B708,FIND("/",B708,1)+1,10))*2/1000,IF(MID(B708,1,3)="KUL",MID(B708,5,10)*PI()/1000,VLOOKUP(B708,#NAME!PROFILY,3,FALSE())))))</f>
        <v>#VALUE!</v>
      </c>
      <c r="G708" s="29" t="str">
        <f aca="false">IF(A708="","",D708*E708)</f>
        <v/>
      </c>
      <c r="H708" s="29" t="str">
        <f aca="false">IF(A708="","",IF(MID(B708,1,2)="P ",VALUE(MID(B708,3,FIND("-",B708,1)-3))*(VALUE(MID(B708,FIND("-",B708,3)+1,10))+C708)*2/1000000+D708*2,D708*F708))</f>
        <v/>
      </c>
      <c r="I708" s="30"/>
      <c r="J708" s="30"/>
      <c r="K708" s="30"/>
      <c r="L708" s="31" t="str">
        <f aca="false">IF(A708="","","S 235")</f>
        <v/>
      </c>
      <c r="M708" s="32" t="str">
        <f aca="false">IF(B708="","",D708*E708*$C$700)</f>
        <v/>
      </c>
      <c r="N708" s="33" t="str">
        <f aca="false">IF(A708="","",IF(MID(B708,1,2)="P ",VALUE(MID(B708,3,FIND("-",B708,1)-3))*(VALUE(MID(B708,FIND("-",B708,3)+1,10))+C708)*2/1000000+D708*2*$C$700,D708*F708*$C$700))</f>
        <v/>
      </c>
      <c r="O708" s="34" t="str">
        <f aca="false">IF(D708="","",D708*$C$700)</f>
        <v/>
      </c>
      <c r="P708" s="35" t="str">
        <f aca="false">IF(MID(B708,1,2)="P ",MID(B708,1,FIND("-",B708,1)-1),MID(B708,1,4))</f>
        <v/>
      </c>
    </row>
    <row r="709" s="35" customFormat="true" ht="16.5" hidden="false" customHeight="true" outlineLevel="0" collapsed="false">
      <c r="A709" s="24"/>
      <c r="B709" s="25"/>
      <c r="C709" s="26"/>
      <c r="D709" s="27" t="str">
        <f aca="false">IF(A709="","",IF(MID(B709,1,2)="P ",VALUE(MID(B709,FIND("-",B709,1)+1,10))*A709*C709/1000000,A709*C709/1000))</f>
        <v/>
      </c>
      <c r="E709" s="28" t="e">
        <f aca="false">IF(B709="","",IF(MID(B709,1,2)="P ",VLOOKUP(MID(B709,1,FIND("-",B709,1)-1),#NAME!PROFILY,2,FALSE()),IF(MID(B709,1,3)="PAS",MID(B709,5,FIND("/",B709,1)-5)*MID(B709,FIND("/",B709,1)+1,10)*7850/1000000,IF(MID(B709,1,3)="KUL",MID(B709,5,10)*MID(B709,5,10)*7850*PI()/4000000,VLOOKUP(B709,#NAME!PROFILY,2,FALSE())))))</f>
        <v>#VALUE!</v>
      </c>
      <c r="F709" s="28" t="e">
        <f aca="false">IF(B709="","",IF(MID(B709,1,2)="P ",VLOOKUP(MID(B709,1,FIND("-",B709,1)-1),#NAME!PROFILY,3,FALSE()),IF(MID(B709,1,3)="PAS",(MID(B709,5,FIND("/",B709,1)-5)+MID(B709,FIND("/",B709,1)+1,10))*2/1000,IF(MID(B709,1,3)="KUL",MID(B709,5,10)*PI()/1000,VLOOKUP(B709,#NAME!PROFILY,3,FALSE())))))</f>
        <v>#VALUE!</v>
      </c>
      <c r="G709" s="29" t="str">
        <f aca="false">IF(A709="","",D709*E709)</f>
        <v/>
      </c>
      <c r="H709" s="29" t="str">
        <f aca="false">IF(A709="","",IF(MID(B709,1,2)="P ",VALUE(MID(B709,3,FIND("-",B709,1)-3))*(VALUE(MID(B709,FIND("-",B709,3)+1,10))+C709)*2/1000000+D709*2,D709*F709))</f>
        <v/>
      </c>
      <c r="I709" s="30"/>
      <c r="J709" s="30"/>
      <c r="K709" s="30"/>
      <c r="L709" s="31" t="str">
        <f aca="false">IF(A709="","","S 235")</f>
        <v/>
      </c>
      <c r="M709" s="32" t="str">
        <f aca="false">IF(B709="","",D709*E709*$C$700)</f>
        <v/>
      </c>
      <c r="N709" s="33" t="str">
        <f aca="false">IF(A709="","",IF(MID(B709,1,2)="P ",VALUE(MID(B709,3,FIND("-",B709,1)-3))*(VALUE(MID(B709,FIND("-",B709,3)+1,10))+C709)*2/1000000+D709*2*$C$700,D709*F709*$C$700))</f>
        <v/>
      </c>
      <c r="O709" s="34" t="str">
        <f aca="false">IF(D709="","",D709*$C$700)</f>
        <v/>
      </c>
      <c r="P709" s="35" t="str">
        <f aca="false">IF(MID(B709,1,2)="P ",MID(B709,1,FIND("-",B709,1)-1),MID(B709,1,4))</f>
        <v/>
      </c>
    </row>
    <row r="710" s="35" customFormat="true" ht="16.5" hidden="false" customHeight="true" outlineLevel="0" collapsed="false">
      <c r="A710" s="24"/>
      <c r="B710" s="25"/>
      <c r="C710" s="26"/>
      <c r="D710" s="27" t="str">
        <f aca="false">IF(A710="","",IF(MID(B710,1,2)="P ",VALUE(MID(B710,FIND("-",B710,1)+1,10))*A710*C710/1000000,A710*C710/1000))</f>
        <v/>
      </c>
      <c r="E710" s="28" t="e">
        <f aca="false">IF(B710="","",IF(MID(B710,1,2)="P ",VLOOKUP(MID(B710,1,FIND("-",B710,1)-1),#NAME!PROFILY,2,FALSE()),IF(MID(B710,1,3)="PAS",MID(B710,5,FIND("/",B710,1)-5)*MID(B710,FIND("/",B710,1)+1,10)*7850/1000000,IF(MID(B710,1,3)="KUL",MID(B710,5,10)*MID(B710,5,10)*7850*PI()/4000000,VLOOKUP(B710,#NAME!PROFILY,2,FALSE())))))</f>
        <v>#VALUE!</v>
      </c>
      <c r="F710" s="28" t="e">
        <f aca="false">IF(B710="","",IF(MID(B710,1,2)="P ",VLOOKUP(MID(B710,1,FIND("-",B710,1)-1),#NAME!PROFILY,3,FALSE()),IF(MID(B710,1,3)="PAS",(MID(B710,5,FIND("/",B710,1)-5)+MID(B710,FIND("/",B710,1)+1,10))*2/1000,IF(MID(B710,1,3)="KUL",MID(B710,5,10)*PI()/1000,VLOOKUP(B710,#NAME!PROFILY,3,FALSE())))))</f>
        <v>#VALUE!</v>
      </c>
      <c r="G710" s="29" t="str">
        <f aca="false">IF(A710="","",D710*E710)</f>
        <v/>
      </c>
      <c r="H710" s="29" t="str">
        <f aca="false">IF(A710="","",IF(MID(B710,1,2)="P ",VALUE(MID(B710,3,FIND("-",B710,1)-3))*(VALUE(MID(B710,FIND("-",B710,3)+1,10))+C710)*2/1000000+D710*2,D710*F710))</f>
        <v/>
      </c>
      <c r="I710" s="30"/>
      <c r="J710" s="30"/>
      <c r="K710" s="30"/>
      <c r="L710" s="31" t="str">
        <f aca="false">IF(A710="","","S 235")</f>
        <v/>
      </c>
      <c r="M710" s="32" t="str">
        <f aca="false">IF(B710="","",D710*E710*$C$700)</f>
        <v/>
      </c>
      <c r="N710" s="33" t="str">
        <f aca="false">IF(A710="","",IF(MID(B710,1,2)="P ",VALUE(MID(B710,3,FIND("-",B710,1)-3))*(VALUE(MID(B710,FIND("-",B710,3)+1,10))+C710)*2/1000000+D710*2*$C$700,D710*F710*$C$700))</f>
        <v/>
      </c>
      <c r="O710" s="34" t="str">
        <f aca="false">IF(D710="","",D710*$C$700)</f>
        <v/>
      </c>
      <c r="P710" s="35" t="str">
        <f aca="false">IF(MID(B710,1,2)="P ",MID(B710,1,FIND("-",B710,1)-1),MID(B710,1,4))</f>
        <v/>
      </c>
    </row>
    <row r="711" s="35" customFormat="true" ht="16.5" hidden="false" customHeight="true" outlineLevel="0" collapsed="false">
      <c r="A711" s="24"/>
      <c r="B711" s="25"/>
      <c r="C711" s="26"/>
      <c r="D711" s="27" t="str">
        <f aca="false">IF(A711="","",IF(MID(B711,1,2)="P ",VALUE(MID(B711,FIND("-",B711,1)+1,10))*A711*C711/1000000,A711*C711/1000))</f>
        <v/>
      </c>
      <c r="E711" s="28" t="e">
        <f aca="false">IF(B711="","",IF(MID(B711,1,2)="P ",VLOOKUP(MID(B711,1,FIND("-",B711,1)-1),#NAME!PROFILY,2,FALSE()),IF(MID(B711,1,3)="PAS",MID(B711,5,FIND("/",B711,1)-5)*MID(B711,FIND("/",B711,1)+1,10)*7850/1000000,IF(MID(B711,1,3)="KUL",MID(B711,5,10)*MID(B711,5,10)*7850*PI()/4000000,VLOOKUP(B711,#NAME!PROFILY,2,FALSE())))))</f>
        <v>#VALUE!</v>
      </c>
      <c r="F711" s="28" t="e">
        <f aca="false">IF(B711="","",IF(MID(B711,1,2)="P ",VLOOKUP(MID(B711,1,FIND("-",B711,1)-1),#NAME!PROFILY,3,FALSE()),IF(MID(B711,1,3)="PAS",(MID(B711,5,FIND("/",B711,1)-5)+MID(B711,FIND("/",B711,1)+1,10))*2/1000,IF(MID(B711,1,3)="KUL",MID(B711,5,10)*PI()/1000,VLOOKUP(B711,#NAME!PROFILY,3,FALSE())))))</f>
        <v>#VALUE!</v>
      </c>
      <c r="G711" s="29" t="str">
        <f aca="false">IF(A711="","",D711*E711)</f>
        <v/>
      </c>
      <c r="H711" s="29" t="str">
        <f aca="false">IF(A711="","",IF(MID(B711,1,2)="P ",VALUE(MID(B711,3,FIND("-",B711,1)-3))*(VALUE(MID(B711,FIND("-",B711,3)+1,10))+C711)*2/1000000+D711*2,D711*F711))</f>
        <v/>
      </c>
      <c r="I711" s="30"/>
      <c r="J711" s="30"/>
      <c r="K711" s="30"/>
      <c r="L711" s="31" t="str">
        <f aca="false">IF(A711="","","S 235")</f>
        <v/>
      </c>
      <c r="M711" s="32" t="str">
        <f aca="false">IF(B711="","",D711*E711*$C$700)</f>
        <v/>
      </c>
      <c r="N711" s="33" t="str">
        <f aca="false">IF(A711="","",IF(MID(B711,1,2)="P ",VALUE(MID(B711,3,FIND("-",B711,1)-3))*(VALUE(MID(B711,FIND("-",B711,3)+1,10))+C711)*2/1000000+D711*2*$C$700,D711*F711*$C$700))</f>
        <v/>
      </c>
      <c r="O711" s="34" t="str">
        <f aca="false">IF(D711="","",D711*$C$700)</f>
        <v/>
      </c>
      <c r="P711" s="35" t="str">
        <f aca="false">IF(MID(B711,1,2)="P ",MID(B711,1,FIND("-",B711,1)-1),MID(B711,1,4))</f>
        <v/>
      </c>
    </row>
    <row r="712" s="35" customFormat="true" ht="16.5" hidden="false" customHeight="true" outlineLevel="0" collapsed="false">
      <c r="A712" s="24"/>
      <c r="B712" s="25"/>
      <c r="C712" s="26"/>
      <c r="D712" s="27" t="str">
        <f aca="false">IF(A712="","",IF(MID(B712,1,2)="P ",VALUE(MID(B712,FIND("-",B712,1)+1,10))*A712*C712/1000000,A712*C712/1000))</f>
        <v/>
      </c>
      <c r="E712" s="28" t="e">
        <f aca="false">IF(B712="","",IF(MID(B712,1,2)="P ",VLOOKUP(MID(B712,1,FIND("-",B712,1)-1),#NAME!PROFILY,2,FALSE()),IF(MID(B712,1,3)="PAS",MID(B712,5,FIND("/",B712,1)-5)*MID(B712,FIND("/",B712,1)+1,10)*7850/1000000,IF(MID(B712,1,3)="KUL",MID(B712,5,10)*MID(B712,5,10)*7850*PI()/4000000,VLOOKUP(B712,#NAME!PROFILY,2,FALSE())))))</f>
        <v>#VALUE!</v>
      </c>
      <c r="F712" s="28" t="e">
        <f aca="false">IF(B712="","",IF(MID(B712,1,2)="P ",VLOOKUP(MID(B712,1,FIND("-",B712,1)-1),#NAME!PROFILY,3,FALSE()),IF(MID(B712,1,3)="PAS",(MID(B712,5,FIND("/",B712,1)-5)+MID(B712,FIND("/",B712,1)+1,10))*2/1000,IF(MID(B712,1,3)="KUL",MID(B712,5,10)*PI()/1000,VLOOKUP(B712,#NAME!PROFILY,3,FALSE())))))</f>
        <v>#VALUE!</v>
      </c>
      <c r="G712" s="29" t="str">
        <f aca="false">IF(A712="","",D712*E712)</f>
        <v/>
      </c>
      <c r="H712" s="29" t="str">
        <f aca="false">IF(A712="","",IF(MID(B712,1,2)="P ",VALUE(MID(B712,3,FIND("-",B712,1)-3))*(VALUE(MID(B712,FIND("-",B712,3)+1,10))+C712)*2/1000000+D712*2,D712*F712))</f>
        <v/>
      </c>
      <c r="I712" s="30"/>
      <c r="J712" s="30"/>
      <c r="K712" s="30"/>
      <c r="L712" s="31" t="str">
        <f aca="false">IF(A712="","","S 235")</f>
        <v/>
      </c>
      <c r="M712" s="32" t="str">
        <f aca="false">IF(B712="","",D712*E712*$C$700)</f>
        <v/>
      </c>
      <c r="N712" s="33" t="str">
        <f aca="false">IF(A712="","",IF(MID(B712,1,2)="P ",VALUE(MID(B712,3,FIND("-",B712,1)-3))*(VALUE(MID(B712,FIND("-",B712,3)+1,10))+C712)*2/1000000+D712*2*$C$700,D712*F712*$C$700))</f>
        <v/>
      </c>
      <c r="O712" s="34" t="str">
        <f aca="false">IF(D712="","",D712*$C$700)</f>
        <v/>
      </c>
      <c r="P712" s="35" t="str">
        <f aca="false">IF(MID(B712,1,2)="P ",MID(B712,1,FIND("-",B712,1)-1),MID(B712,1,4))</f>
        <v/>
      </c>
    </row>
    <row r="713" s="35" customFormat="true" ht="16.5" hidden="false" customHeight="true" outlineLevel="0" collapsed="false">
      <c r="A713" s="24"/>
      <c r="B713" s="25"/>
      <c r="C713" s="26"/>
      <c r="D713" s="27" t="str">
        <f aca="false">IF(A713="","",IF(MID(B713,1,2)="P ",VALUE(MID(B713,FIND("-",B713,1)+1,10))*A713*C713/1000000,A713*C713/1000))</f>
        <v/>
      </c>
      <c r="E713" s="28" t="e">
        <f aca="false">IF(B713="","",IF(MID(B713,1,2)="P ",VLOOKUP(MID(B713,1,FIND("-",B713,1)-1),#NAME!PROFILY,2,FALSE()),IF(MID(B713,1,3)="PAS",MID(B713,5,FIND("/",B713,1)-5)*MID(B713,FIND("/",B713,1)+1,10)*7850/1000000,IF(MID(B713,1,3)="KUL",MID(B713,5,10)*MID(B713,5,10)*7850*PI()/4000000,VLOOKUP(B713,#NAME!PROFILY,2,FALSE())))))</f>
        <v>#VALUE!</v>
      </c>
      <c r="F713" s="28" t="e">
        <f aca="false">IF(B713="","",IF(MID(B713,1,2)="P ",VLOOKUP(MID(B713,1,FIND("-",B713,1)-1),#NAME!PROFILY,3,FALSE()),IF(MID(B713,1,3)="PAS",(MID(B713,5,FIND("/",B713,1)-5)+MID(B713,FIND("/",B713,1)+1,10))*2/1000,IF(MID(B713,1,3)="KUL",MID(B713,5,10)*PI()/1000,VLOOKUP(B713,#NAME!PROFILY,3,FALSE())))))</f>
        <v>#VALUE!</v>
      </c>
      <c r="G713" s="29" t="str">
        <f aca="false">IF(A713="","",D713*E713)</f>
        <v/>
      </c>
      <c r="H713" s="29" t="str">
        <f aca="false">IF(A713="","",IF(MID(B713,1,2)="P ",VALUE(MID(B713,3,FIND("-",B713,1)-3))*(VALUE(MID(B713,FIND("-",B713,3)+1,10))+C713)*2/1000000+D713*2,D713*F713))</f>
        <v/>
      </c>
      <c r="I713" s="30"/>
      <c r="J713" s="30"/>
      <c r="K713" s="30"/>
      <c r="L713" s="31" t="str">
        <f aca="false">IF(A713="","","S 235")</f>
        <v/>
      </c>
      <c r="M713" s="32" t="str">
        <f aca="false">IF(B713="","",D713*E713*$C$700)</f>
        <v/>
      </c>
      <c r="N713" s="33" t="str">
        <f aca="false">IF(A713="","",IF(MID(B713,1,2)="P ",VALUE(MID(B713,3,FIND("-",B713,1)-3))*(VALUE(MID(B713,FIND("-",B713,3)+1,10))+C713)*2/1000000+D713*2*$C$700,D713*F713*$C$700))</f>
        <v/>
      </c>
      <c r="O713" s="34" t="str">
        <f aca="false">IF(D713="","",D713*$C$700)</f>
        <v/>
      </c>
      <c r="P713" s="35" t="str">
        <f aca="false">IF(MID(B713,1,2)="P ",MID(B713,1,FIND("-",B713,1)-1),MID(B713,1,4))</f>
        <v/>
      </c>
    </row>
    <row r="714" s="35" customFormat="true" ht="16.5" hidden="false" customHeight="true" outlineLevel="0" collapsed="false">
      <c r="A714" s="24"/>
      <c r="B714" s="25"/>
      <c r="C714" s="26"/>
      <c r="D714" s="27" t="str">
        <f aca="false">IF(A714="","",IF(MID(B714,1,2)="P ",VALUE(MID(B714,FIND("-",B714,1)+1,10))*A714*C714/1000000,A714*C714/1000))</f>
        <v/>
      </c>
      <c r="E714" s="28" t="e">
        <f aca="false">IF(B714="","",IF(MID(B714,1,2)="P ",VLOOKUP(MID(B714,1,FIND("-",B714,1)-1),#NAME!PROFILY,2,FALSE()),IF(MID(B714,1,3)="PAS",MID(B714,5,FIND("/",B714,1)-5)*MID(B714,FIND("/",B714,1)+1,10)*7850/1000000,IF(MID(B714,1,3)="KUL",MID(B714,5,10)*MID(B714,5,10)*7850*PI()/4000000,VLOOKUP(B714,#NAME!PROFILY,2,FALSE())))))</f>
        <v>#VALUE!</v>
      </c>
      <c r="F714" s="28" t="e">
        <f aca="false">IF(B714="","",IF(MID(B714,1,2)="P ",VLOOKUP(MID(B714,1,FIND("-",B714,1)-1),#NAME!PROFILY,3,FALSE()),IF(MID(B714,1,3)="PAS",(MID(B714,5,FIND("/",B714,1)-5)+MID(B714,FIND("/",B714,1)+1,10))*2/1000,IF(MID(B714,1,3)="KUL",MID(B714,5,10)*PI()/1000,VLOOKUP(B714,#NAME!PROFILY,3,FALSE())))))</f>
        <v>#VALUE!</v>
      </c>
      <c r="G714" s="29" t="str">
        <f aca="false">IF(A714="","",D714*E714)</f>
        <v/>
      </c>
      <c r="H714" s="29" t="str">
        <f aca="false">IF(A714="","",IF(MID(B714,1,2)="P ",VALUE(MID(B714,3,FIND("-",B714,1)-3))*(VALUE(MID(B714,FIND("-",B714,3)+1,10))+C714)*2/1000000+D714*2,D714*F714))</f>
        <v/>
      </c>
      <c r="I714" s="30"/>
      <c r="J714" s="30"/>
      <c r="K714" s="30"/>
      <c r="L714" s="31" t="str">
        <f aca="false">IF(A714="","","S 235")</f>
        <v/>
      </c>
      <c r="M714" s="32" t="str">
        <f aca="false">IF(B714="","",D714*E714*$C$700)</f>
        <v/>
      </c>
      <c r="N714" s="33" t="str">
        <f aca="false">IF(A714="","",IF(MID(B714,1,2)="P ",VALUE(MID(B714,3,FIND("-",B714,1)-3))*(VALUE(MID(B714,FIND("-",B714,3)+1,10))+C714)*2/1000000+D714*2*$C$700,D714*F714*$C$700))</f>
        <v/>
      </c>
      <c r="O714" s="34" t="str">
        <f aca="false">IF(D714="","",D714*$C$700)</f>
        <v/>
      </c>
      <c r="P714" s="35" t="str">
        <f aca="false">IF(MID(B714,1,2)="P ",MID(B714,1,FIND("-",B714,1)-1),MID(B714,1,4))</f>
        <v/>
      </c>
    </row>
    <row r="715" s="35" customFormat="true" ht="16.5" hidden="false" customHeight="true" outlineLevel="0" collapsed="false">
      <c r="A715" s="24"/>
      <c r="B715" s="25"/>
      <c r="C715" s="26"/>
      <c r="D715" s="27" t="str">
        <f aca="false">IF(A715="","",IF(MID(B715,1,2)="P ",VALUE(MID(B715,FIND("-",B715,1)+1,10))*A715*C715/1000000,A715*C715/1000))</f>
        <v/>
      </c>
      <c r="E715" s="28" t="e">
        <f aca="false">IF(B715="","",IF(MID(B715,1,2)="P ",VLOOKUP(MID(B715,1,FIND("-",B715,1)-1),#NAME!PROFILY,2,FALSE()),IF(MID(B715,1,3)="PAS",MID(B715,5,FIND("/",B715,1)-5)*MID(B715,FIND("/",B715,1)+1,10)*7850/1000000,IF(MID(B715,1,3)="KUL",MID(B715,5,10)*MID(B715,5,10)*7850*PI()/4000000,VLOOKUP(B715,#NAME!PROFILY,2,FALSE())))))</f>
        <v>#VALUE!</v>
      </c>
      <c r="F715" s="28" t="e">
        <f aca="false">IF(B715="","",IF(MID(B715,1,2)="P ",VLOOKUP(MID(B715,1,FIND("-",B715,1)-1),#NAME!PROFILY,3,FALSE()),IF(MID(B715,1,3)="PAS",(MID(B715,5,FIND("/",B715,1)-5)+MID(B715,FIND("/",B715,1)+1,10))*2/1000,IF(MID(B715,1,3)="KUL",MID(B715,5,10)*PI()/1000,VLOOKUP(B715,#NAME!PROFILY,3,FALSE())))))</f>
        <v>#VALUE!</v>
      </c>
      <c r="G715" s="29" t="str">
        <f aca="false">IF(A715="","",D715*E715)</f>
        <v/>
      </c>
      <c r="H715" s="29" t="str">
        <f aca="false">IF(A715="","",IF(MID(B715,1,2)="P ",VALUE(MID(B715,3,FIND("-",B715,1)-3))*(VALUE(MID(B715,FIND("-",B715,3)+1,10))+C715)*2/1000000+D715*2,D715*F715))</f>
        <v/>
      </c>
      <c r="I715" s="30"/>
      <c r="J715" s="30"/>
      <c r="K715" s="30"/>
      <c r="L715" s="31" t="str">
        <f aca="false">IF(A715="","","S 235")</f>
        <v/>
      </c>
      <c r="M715" s="32" t="str">
        <f aca="false">IF(B715="","",D715*E715*$C$700)</f>
        <v/>
      </c>
      <c r="N715" s="33" t="str">
        <f aca="false">IF(A715="","",IF(MID(B715,1,2)="P ",VALUE(MID(B715,3,FIND("-",B715,1)-3))*(VALUE(MID(B715,FIND("-",B715,3)+1,10))+C715)*2/1000000+D715*2*$C$700,D715*F715*$C$700))</f>
        <v/>
      </c>
      <c r="O715" s="34" t="str">
        <f aca="false">IF(D715="","",D715*$C$700)</f>
        <v/>
      </c>
      <c r="P715" s="35" t="str">
        <f aca="false">IF(MID(B715,1,2)="P ",MID(B715,1,FIND("-",B715,1)-1),MID(B715,1,4))</f>
        <v/>
      </c>
    </row>
    <row r="716" s="35" customFormat="true" ht="16.5" hidden="false" customHeight="true" outlineLevel="0" collapsed="false">
      <c r="A716" s="24"/>
      <c r="B716" s="25"/>
      <c r="C716" s="26"/>
      <c r="D716" s="27" t="str">
        <f aca="false">IF(A716="","",IF(MID(B716,1,2)="P ",VALUE(MID(B716,FIND("-",B716,1)+1,10))*A716*C716/1000000,A716*C716/1000))</f>
        <v/>
      </c>
      <c r="E716" s="28" t="e">
        <f aca="false">IF(B716="","",IF(MID(B716,1,2)="P ",VLOOKUP(MID(B716,1,FIND("-",B716,1)-1),#NAME!PROFILY,2,FALSE()),IF(MID(B716,1,3)="PAS",MID(B716,5,FIND("/",B716,1)-5)*MID(B716,FIND("/",B716,1)+1,10)*7850/1000000,IF(MID(B716,1,3)="KUL",MID(B716,5,10)*MID(B716,5,10)*7850*PI()/4000000,VLOOKUP(B716,#NAME!PROFILY,2,FALSE())))))</f>
        <v>#VALUE!</v>
      </c>
      <c r="F716" s="28" t="e">
        <f aca="false">IF(B716="","",IF(MID(B716,1,2)="P ",VLOOKUP(MID(B716,1,FIND("-",B716,1)-1),#NAME!PROFILY,3,FALSE()),IF(MID(B716,1,3)="PAS",(MID(B716,5,FIND("/",B716,1)-5)+MID(B716,FIND("/",B716,1)+1,10))*2/1000,IF(MID(B716,1,3)="KUL",MID(B716,5,10)*PI()/1000,VLOOKUP(B716,#NAME!PROFILY,3,FALSE())))))</f>
        <v>#VALUE!</v>
      </c>
      <c r="G716" s="29" t="str">
        <f aca="false">IF(A716="","",D716*E716)</f>
        <v/>
      </c>
      <c r="H716" s="29" t="str">
        <f aca="false">IF(A716="","",IF(MID(B716,1,2)="P ",VALUE(MID(B716,3,FIND("-",B716,1)-3))*(VALUE(MID(B716,FIND("-",B716,3)+1,10))+C716)*2/1000000+D716*2,D716*F716))</f>
        <v/>
      </c>
      <c r="I716" s="30"/>
      <c r="J716" s="30"/>
      <c r="K716" s="30"/>
      <c r="L716" s="31" t="str">
        <f aca="false">IF(A716="","","S 235")</f>
        <v/>
      </c>
      <c r="M716" s="32" t="str">
        <f aca="false">IF(B716="","",D716*E716*$C$700)</f>
        <v/>
      </c>
      <c r="N716" s="33" t="str">
        <f aca="false">IF(A716="","",IF(MID(B716,1,2)="P ",VALUE(MID(B716,3,FIND("-",B716,1)-3))*(VALUE(MID(B716,FIND("-",B716,3)+1,10))+C716)*2/1000000+D716*2*$C$700,D716*F716*$C$700))</f>
        <v/>
      </c>
      <c r="O716" s="34" t="str">
        <f aca="false">IF(D716="","",D716*$C$700)</f>
        <v/>
      </c>
      <c r="P716" s="35" t="str">
        <f aca="false">IF(MID(B716,1,2)="P ",MID(B716,1,FIND("-",B716,1)-1),MID(B716,1,4))</f>
        <v/>
      </c>
    </row>
    <row r="717" s="35" customFormat="true" ht="16.5" hidden="false" customHeight="true" outlineLevel="0" collapsed="false">
      <c r="A717" s="24"/>
      <c r="B717" s="25"/>
      <c r="C717" s="26"/>
      <c r="D717" s="27" t="str">
        <f aca="false">IF(A717="","",IF(MID(B717,1,2)="P ",VALUE(MID(B717,FIND("-",B717,1)+1,10))*A717*C717/1000000,A717*C717/1000))</f>
        <v/>
      </c>
      <c r="E717" s="28" t="e">
        <f aca="false">IF(B717="","",IF(MID(B717,1,2)="P ",VLOOKUP(MID(B717,1,FIND("-",B717,1)-1),#NAME!PROFILY,2,FALSE()),IF(MID(B717,1,3)="PAS",MID(B717,5,FIND("/",B717,1)-5)*MID(B717,FIND("/",B717,1)+1,10)*7850/1000000,IF(MID(B717,1,3)="KUL",MID(B717,5,10)*MID(B717,5,10)*7850*PI()/4000000,VLOOKUP(B717,#NAME!PROFILY,2,FALSE())))))</f>
        <v>#VALUE!</v>
      </c>
      <c r="F717" s="28" t="e">
        <f aca="false">IF(B717="","",IF(MID(B717,1,2)="P ",VLOOKUP(MID(B717,1,FIND("-",B717,1)-1),#NAME!PROFILY,3,FALSE()),IF(MID(B717,1,3)="PAS",(MID(B717,5,FIND("/",B717,1)-5)+MID(B717,FIND("/",B717,1)+1,10))*2/1000,IF(MID(B717,1,3)="KUL",MID(B717,5,10)*PI()/1000,VLOOKUP(B717,#NAME!PROFILY,3,FALSE())))))</f>
        <v>#VALUE!</v>
      </c>
      <c r="G717" s="29" t="str">
        <f aca="false">IF(A717="","",D717*E717)</f>
        <v/>
      </c>
      <c r="H717" s="29" t="str">
        <f aca="false">IF(A717="","",IF(MID(B717,1,2)="P ",VALUE(MID(B717,3,FIND("-",B717,1)-3))*(VALUE(MID(B717,FIND("-",B717,3)+1,10))+C717)*2/1000000+D717*2,D717*F717))</f>
        <v/>
      </c>
      <c r="I717" s="30"/>
      <c r="J717" s="30"/>
      <c r="K717" s="30"/>
      <c r="L717" s="31" t="str">
        <f aca="false">IF(A717="","","S 235")</f>
        <v/>
      </c>
      <c r="M717" s="32" t="str">
        <f aca="false">IF(B717="","",D717*E717*$C$700)</f>
        <v/>
      </c>
      <c r="N717" s="33" t="str">
        <f aca="false">IF(A717="","",IF(MID(B717,1,2)="P ",VALUE(MID(B717,3,FIND("-",B717,1)-3))*(VALUE(MID(B717,FIND("-",B717,3)+1,10))+C717)*2/1000000+D717*2*$C$700,D717*F717*$C$700))</f>
        <v/>
      </c>
      <c r="O717" s="34" t="str">
        <f aca="false">IF(D717="","",D717*$C$700)</f>
        <v/>
      </c>
      <c r="P717" s="35" t="str">
        <f aca="false">IF(MID(B717,1,2)="P ",MID(B717,1,FIND("-",B717,1)-1),MID(B717,1,4))</f>
        <v/>
      </c>
    </row>
    <row r="718" s="35" customFormat="true" ht="16.5" hidden="false" customHeight="true" outlineLevel="0" collapsed="false">
      <c r="A718" s="24"/>
      <c r="B718" s="25"/>
      <c r="C718" s="26"/>
      <c r="D718" s="27" t="str">
        <f aca="false">IF(A718="","",IF(MID(B718,1,2)="P ",VALUE(MID(B718,FIND("-",B718,1)+1,10))*A718*C718/1000000,A718*C718/1000))</f>
        <v/>
      </c>
      <c r="E718" s="28" t="e">
        <f aca="false">IF(B718="","",IF(MID(B718,1,2)="P ",VLOOKUP(MID(B718,1,FIND("-",B718,1)-1),#NAME!PROFILY,2,FALSE()),IF(MID(B718,1,3)="PAS",MID(B718,5,FIND("/",B718,1)-5)*MID(B718,FIND("/",B718,1)+1,10)*7850/1000000,IF(MID(B718,1,3)="KUL",MID(B718,5,10)*MID(B718,5,10)*7850*PI()/4000000,VLOOKUP(B718,#NAME!PROFILY,2,FALSE())))))</f>
        <v>#VALUE!</v>
      </c>
      <c r="F718" s="28" t="e">
        <f aca="false">IF(B718="","",IF(MID(B718,1,2)="P ",VLOOKUP(MID(B718,1,FIND("-",B718,1)-1),#NAME!PROFILY,3,FALSE()),IF(MID(B718,1,3)="PAS",(MID(B718,5,FIND("/",B718,1)-5)+MID(B718,FIND("/",B718,1)+1,10))*2/1000,IF(MID(B718,1,3)="KUL",MID(B718,5,10)*PI()/1000,VLOOKUP(B718,#NAME!PROFILY,3,FALSE())))))</f>
        <v>#VALUE!</v>
      </c>
      <c r="G718" s="29" t="str">
        <f aca="false">IF(A718="","",D718*E718)</f>
        <v/>
      </c>
      <c r="H718" s="29" t="str">
        <f aca="false">IF(A718="","",IF(MID(B718,1,2)="P ",VALUE(MID(B718,3,FIND("-",B718,1)-3))*(VALUE(MID(B718,FIND("-",B718,3)+1,10))+C718)*2/1000000+D718*2,D718*F718))</f>
        <v/>
      </c>
      <c r="I718" s="30"/>
      <c r="J718" s="30"/>
      <c r="K718" s="30"/>
      <c r="L718" s="31" t="str">
        <f aca="false">IF(A718="","","S 235")</f>
        <v/>
      </c>
      <c r="M718" s="32" t="str">
        <f aca="false">IF(B718="","",D718*E718*$C$700)</f>
        <v/>
      </c>
      <c r="N718" s="33" t="str">
        <f aca="false">IF(A718="","",IF(MID(B718,1,2)="P ",VALUE(MID(B718,3,FIND("-",B718,1)-3))*(VALUE(MID(B718,FIND("-",B718,3)+1,10))+C718)*2/1000000+D718*2*$C$700,D718*F718*$C$700))</f>
        <v/>
      </c>
      <c r="O718" s="34" t="str">
        <f aca="false">IF(D718="","",D718*$C$700)</f>
        <v/>
      </c>
      <c r="P718" s="35" t="str">
        <f aca="false">IF(MID(B718,1,2)="P ",MID(B718,1,FIND("-",B718,1)-1),MID(B718,1,4))</f>
        <v/>
      </c>
    </row>
    <row r="719" s="35" customFormat="true" ht="16.5" hidden="false" customHeight="true" outlineLevel="0" collapsed="false">
      <c r="A719" s="24"/>
      <c r="B719" s="25"/>
      <c r="C719" s="26"/>
      <c r="D719" s="27" t="str">
        <f aca="false">IF(A719="","",IF(MID(B719,1,2)="P ",VALUE(MID(B719,FIND("-",B719,1)+1,10))*A719*C719/1000000,A719*C719/1000))</f>
        <v/>
      </c>
      <c r="E719" s="28" t="e">
        <f aca="false">IF(B719="","",IF(MID(B719,1,2)="P ",VLOOKUP(MID(B719,1,FIND("-",B719,1)-1),#NAME!PROFILY,2,FALSE()),IF(MID(B719,1,3)="PAS",MID(B719,5,FIND("/",B719,1)-5)*MID(B719,FIND("/",B719,1)+1,10)*7850/1000000,IF(MID(B719,1,3)="KUL",MID(B719,5,10)*MID(B719,5,10)*7850*PI()/4000000,VLOOKUP(B719,#NAME!PROFILY,2,FALSE())))))</f>
        <v>#VALUE!</v>
      </c>
      <c r="F719" s="28" t="e">
        <f aca="false">IF(B719="","",IF(MID(B719,1,2)="P ",VLOOKUP(MID(B719,1,FIND("-",B719,1)-1),#NAME!PROFILY,3,FALSE()),IF(MID(B719,1,3)="PAS",(MID(B719,5,FIND("/",B719,1)-5)+MID(B719,FIND("/",B719,1)+1,10))*2/1000,IF(MID(B719,1,3)="KUL",MID(B719,5,10)*PI()/1000,VLOOKUP(B719,#NAME!PROFILY,3,FALSE())))))</f>
        <v>#VALUE!</v>
      </c>
      <c r="G719" s="29" t="str">
        <f aca="false">IF(A719="","",D719*E719)</f>
        <v/>
      </c>
      <c r="H719" s="29" t="str">
        <f aca="false">IF(A719="","",IF(MID(B719,1,2)="P ",VALUE(MID(B719,3,FIND("-",B719,1)-3))*(VALUE(MID(B719,FIND("-",B719,3)+1,10))+C719)*2/1000000+D719*2,D719*F719))</f>
        <v/>
      </c>
      <c r="I719" s="30"/>
      <c r="J719" s="30"/>
      <c r="K719" s="30"/>
      <c r="L719" s="31" t="str">
        <f aca="false">IF(A719="","","S 235")</f>
        <v/>
      </c>
      <c r="M719" s="32" t="str">
        <f aca="false">IF(B719="","",D719*E719*$C$700)</f>
        <v/>
      </c>
      <c r="N719" s="33" t="str">
        <f aca="false">IF(A719="","",IF(MID(B719,1,2)="P ",VALUE(MID(B719,3,FIND("-",B719,1)-3))*(VALUE(MID(B719,FIND("-",B719,3)+1,10))+C719)*2/1000000+D719*2*$C$700,D719*F719*$C$700))</f>
        <v/>
      </c>
      <c r="O719" s="34" t="str">
        <f aca="false">IF(D719="","",D719*$C$700)</f>
        <v/>
      </c>
      <c r="P719" s="35" t="str">
        <f aca="false">IF(MID(B719,1,2)="P ",MID(B719,1,FIND("-",B719,1)-1),MID(B719,1,4))</f>
        <v/>
      </c>
    </row>
    <row r="720" s="35" customFormat="true" ht="16.5" hidden="false" customHeight="true" outlineLevel="0" collapsed="false">
      <c r="A720" s="24"/>
      <c r="B720" s="25"/>
      <c r="C720" s="26"/>
      <c r="D720" s="27" t="str">
        <f aca="false">IF(A720="","",IF(MID(B720,1,2)="P ",VALUE(MID(B720,FIND("-",B720,1)+1,10))*A720*C720/1000000,A720*C720/1000))</f>
        <v/>
      </c>
      <c r="E720" s="28" t="e">
        <f aca="false">IF(B720="","",IF(MID(B720,1,2)="P ",VLOOKUP(MID(B720,1,FIND("-",B720,1)-1),#NAME!PROFILY,2,FALSE()),IF(MID(B720,1,3)="PAS",MID(B720,5,FIND("/",B720,1)-5)*MID(B720,FIND("/",B720,1)+1,10)*7850/1000000,IF(MID(B720,1,3)="KUL",MID(B720,5,10)*MID(B720,5,10)*7850*PI()/4000000,VLOOKUP(B720,#NAME!PROFILY,2,FALSE())))))</f>
        <v>#VALUE!</v>
      </c>
      <c r="F720" s="28" t="e">
        <f aca="false">IF(B720="","",IF(MID(B720,1,2)="P ",VLOOKUP(MID(B720,1,FIND("-",B720,1)-1),#NAME!PROFILY,3,FALSE()),IF(MID(B720,1,3)="PAS",(MID(B720,5,FIND("/",B720,1)-5)+MID(B720,FIND("/",B720,1)+1,10))*2/1000,IF(MID(B720,1,3)="KUL",MID(B720,5,10)*PI()/1000,VLOOKUP(B720,#NAME!PROFILY,3,FALSE())))))</f>
        <v>#VALUE!</v>
      </c>
      <c r="G720" s="29" t="str">
        <f aca="false">IF(A720="","",D720*E720)</f>
        <v/>
      </c>
      <c r="H720" s="29" t="str">
        <f aca="false">IF(A720="","",IF(MID(B720,1,2)="P ",VALUE(MID(B720,3,FIND("-",B720,1)-3))*(VALUE(MID(B720,FIND("-",B720,3)+1,10))+C720)*2/1000000+D720*2,D720*F720))</f>
        <v/>
      </c>
      <c r="I720" s="30"/>
      <c r="J720" s="30"/>
      <c r="K720" s="30"/>
      <c r="L720" s="31" t="str">
        <f aca="false">IF(A720="","","S 235")</f>
        <v/>
      </c>
      <c r="M720" s="32" t="str">
        <f aca="false">IF(B720="","",D720*E720*$C$700)</f>
        <v/>
      </c>
      <c r="N720" s="33" t="str">
        <f aca="false">IF(A720="","",IF(MID(B720,1,2)="P ",VALUE(MID(B720,3,FIND("-",B720,1)-3))*(VALUE(MID(B720,FIND("-",B720,3)+1,10))+C720)*2/1000000+D720*2*$C$700,D720*F720*$C$700))</f>
        <v/>
      </c>
      <c r="O720" s="34" t="str">
        <f aca="false">IF(D720="","",D720*$C$700)</f>
        <v/>
      </c>
      <c r="P720" s="35" t="str">
        <f aca="false">IF(MID(B720,1,2)="P ",MID(B720,1,FIND("-",B720,1)-1),MID(B720,1,4))</f>
        <v/>
      </c>
    </row>
    <row r="721" s="35" customFormat="true" ht="16.5" hidden="false" customHeight="true" outlineLevel="0" collapsed="false">
      <c r="A721" s="24"/>
      <c r="B721" s="25"/>
      <c r="C721" s="26"/>
      <c r="D721" s="27" t="str">
        <f aca="false">IF(A721="","",IF(MID(B721,1,2)="P ",VALUE(MID(B721,FIND("-",B721,1)+1,10))*A721*C721/1000000,A721*C721/1000))</f>
        <v/>
      </c>
      <c r="E721" s="28" t="e">
        <f aca="false">IF(B721="","",IF(MID(B721,1,2)="P ",VLOOKUP(MID(B721,1,FIND("-",B721,1)-1),#NAME!PROFILY,2,FALSE()),IF(MID(B721,1,3)="PAS",MID(B721,5,FIND("/",B721,1)-5)*MID(B721,FIND("/",B721,1)+1,10)*7850/1000000,IF(MID(B721,1,3)="KUL",MID(B721,5,10)*MID(B721,5,10)*7850*PI()/4000000,VLOOKUP(B721,#NAME!PROFILY,2,FALSE())))))</f>
        <v>#VALUE!</v>
      </c>
      <c r="F721" s="28" t="e">
        <f aca="false">IF(B721="","",IF(MID(B721,1,2)="P ",VLOOKUP(MID(B721,1,FIND("-",B721,1)-1),#NAME!PROFILY,3,FALSE()),IF(MID(B721,1,3)="PAS",(MID(B721,5,FIND("/",B721,1)-5)+MID(B721,FIND("/",B721,1)+1,10))*2/1000,IF(MID(B721,1,3)="KUL",MID(B721,5,10)*PI()/1000,VLOOKUP(B721,#NAME!PROFILY,3,FALSE())))))</f>
        <v>#VALUE!</v>
      </c>
      <c r="G721" s="29" t="str">
        <f aca="false">IF(A721="","",D721*E721)</f>
        <v/>
      </c>
      <c r="H721" s="29" t="str">
        <f aca="false">IF(A721="","",IF(MID(B721,1,2)="P ",VALUE(MID(B721,3,FIND("-",B721,1)-3))*(VALUE(MID(B721,FIND("-",B721,3)+1,10))+C721)*2/1000000+D721*2,D721*F721))</f>
        <v/>
      </c>
      <c r="I721" s="30"/>
      <c r="J721" s="30"/>
      <c r="K721" s="30"/>
      <c r="L721" s="31" t="str">
        <f aca="false">IF(A721="","","S 235")</f>
        <v/>
      </c>
      <c r="M721" s="32" t="str">
        <f aca="false">IF(B721="","",D721*E721*$C$700)</f>
        <v/>
      </c>
      <c r="N721" s="33" t="str">
        <f aca="false">IF(A721="","",IF(MID(B721,1,2)="P ",VALUE(MID(B721,3,FIND("-",B721,1)-3))*(VALUE(MID(B721,FIND("-",B721,3)+1,10))+C721)*2/1000000+D721*2*$C$700,D721*F721*$C$700))</f>
        <v/>
      </c>
      <c r="O721" s="34" t="str">
        <f aca="false">IF(D721="","",D721*$C$700)</f>
        <v/>
      </c>
      <c r="P721" s="35" t="str">
        <f aca="false">IF(MID(B721,1,2)="P ",MID(B721,1,FIND("-",B721,1)-1),MID(B721,1,4))</f>
        <v/>
      </c>
    </row>
    <row r="722" s="35" customFormat="true" ht="16.5" hidden="false" customHeight="true" outlineLevel="0" collapsed="false">
      <c r="A722" s="24"/>
      <c r="B722" s="25"/>
      <c r="C722" s="26"/>
      <c r="D722" s="27" t="str">
        <f aca="false">IF(A722="","",IF(MID(B722,1,2)="P ",VALUE(MID(B722,FIND("-",B722,1)+1,10))*A722*C722/1000000,A722*C722/1000))</f>
        <v/>
      </c>
      <c r="E722" s="28" t="e">
        <f aca="false">IF(B722="","",IF(MID(B722,1,2)="P ",VLOOKUP(MID(B722,1,FIND("-",B722,1)-1),#NAME!PROFILY,2,FALSE()),IF(MID(B722,1,3)="PAS",MID(B722,5,FIND("/",B722,1)-5)*MID(B722,FIND("/",B722,1)+1,10)*7850/1000000,IF(MID(B722,1,3)="KUL",MID(B722,5,10)*MID(B722,5,10)*7850*PI()/4000000,VLOOKUP(B722,#NAME!PROFILY,2,FALSE())))))</f>
        <v>#VALUE!</v>
      </c>
      <c r="F722" s="28" t="e">
        <f aca="false">IF(B722="","",IF(MID(B722,1,2)="P ",VLOOKUP(MID(B722,1,FIND("-",B722,1)-1),#NAME!PROFILY,3,FALSE()),IF(MID(B722,1,3)="PAS",(MID(B722,5,FIND("/",B722,1)-5)+MID(B722,FIND("/",B722,1)+1,10))*2/1000,IF(MID(B722,1,3)="KUL",MID(B722,5,10)*PI()/1000,VLOOKUP(B722,#NAME!PROFILY,3,FALSE())))))</f>
        <v>#VALUE!</v>
      </c>
      <c r="G722" s="29" t="str">
        <f aca="false">IF(A722="","",D722*E722)</f>
        <v/>
      </c>
      <c r="H722" s="29" t="str">
        <f aca="false">IF(A722="","",IF(MID(B722,1,2)="P ",VALUE(MID(B722,3,FIND("-",B722,1)-3))*(VALUE(MID(B722,FIND("-",B722,3)+1,10))+C722)*2/1000000+D722*2,D722*F722))</f>
        <v/>
      </c>
      <c r="I722" s="30"/>
      <c r="J722" s="30"/>
      <c r="K722" s="30"/>
      <c r="L722" s="31" t="str">
        <f aca="false">IF(A722="","","S 235")</f>
        <v/>
      </c>
      <c r="M722" s="32" t="str">
        <f aca="false">IF(B722="","",D722*E722*$C$700)</f>
        <v/>
      </c>
      <c r="N722" s="33" t="str">
        <f aca="false">IF(A722="","",IF(MID(B722,1,2)="P ",VALUE(MID(B722,3,FIND("-",B722,1)-3))*(VALUE(MID(B722,FIND("-",B722,3)+1,10))+C722)*2/1000000+D722*2*$C$700,D722*F722*$C$700))</f>
        <v/>
      </c>
      <c r="O722" s="34" t="str">
        <f aca="false">IF(D722="","",D722*$C$700)</f>
        <v/>
      </c>
      <c r="P722" s="35" t="str">
        <f aca="false">IF(MID(B722,1,2)="P ",MID(B722,1,FIND("-",B722,1)-1),MID(B722,1,4))</f>
        <v/>
      </c>
    </row>
    <row r="723" s="35" customFormat="true" ht="16.5" hidden="false" customHeight="true" outlineLevel="0" collapsed="false">
      <c r="A723" s="24"/>
      <c r="B723" s="25"/>
      <c r="C723" s="26"/>
      <c r="D723" s="27" t="str">
        <f aca="false">IF(A723="","",IF(MID(B723,1,2)="P ",VALUE(MID(B723,FIND("-",B723,1)+1,10))*A723*C723/1000000,A723*C723/1000))</f>
        <v/>
      </c>
      <c r="E723" s="28" t="e">
        <f aca="false">IF(B723="","",IF(MID(B723,1,2)="P ",VLOOKUP(MID(B723,1,FIND("-",B723,1)-1),#NAME!PROFILY,2,FALSE()),IF(MID(B723,1,3)="PAS",MID(B723,5,FIND("/",B723,1)-5)*MID(B723,FIND("/",B723,1)+1,10)*7850/1000000,IF(MID(B723,1,3)="KUL",MID(B723,5,10)*MID(B723,5,10)*7850*PI()/4000000,VLOOKUP(B723,#NAME!PROFILY,2,FALSE())))))</f>
        <v>#VALUE!</v>
      </c>
      <c r="F723" s="28" t="e">
        <f aca="false">IF(B723="","",IF(MID(B723,1,2)="P ",VLOOKUP(MID(B723,1,FIND("-",B723,1)-1),#NAME!PROFILY,3,FALSE()),IF(MID(B723,1,3)="PAS",(MID(B723,5,FIND("/",B723,1)-5)+MID(B723,FIND("/",B723,1)+1,10))*2/1000,IF(MID(B723,1,3)="KUL",MID(B723,5,10)*PI()/1000,VLOOKUP(B723,#NAME!PROFILY,3,FALSE())))))</f>
        <v>#VALUE!</v>
      </c>
      <c r="G723" s="29" t="str">
        <f aca="false">IF(A723="","",D723*E723)</f>
        <v/>
      </c>
      <c r="H723" s="29" t="str">
        <f aca="false">IF(A723="","",IF(MID(B723,1,2)="P ",VALUE(MID(B723,3,FIND("-",B723,1)-3))*(VALUE(MID(B723,FIND("-",B723,3)+1,10))+C723)*2/1000000+D723*2,D723*F723))</f>
        <v/>
      </c>
      <c r="I723" s="30"/>
      <c r="J723" s="30"/>
      <c r="K723" s="30"/>
      <c r="L723" s="31" t="str">
        <f aca="false">IF(A723="","","S 235")</f>
        <v/>
      </c>
      <c r="M723" s="32" t="str">
        <f aca="false">IF(B723="","",D723*E723*$C$700)</f>
        <v/>
      </c>
      <c r="N723" s="33" t="str">
        <f aca="false">IF(A723="","",IF(MID(B723,1,2)="P ",VALUE(MID(B723,3,FIND("-",B723,1)-3))*(VALUE(MID(B723,FIND("-",B723,3)+1,10))+C723)*2/1000000+D723*2*$C$700,D723*F723*$C$700))</f>
        <v/>
      </c>
      <c r="O723" s="34" t="str">
        <f aca="false">IF(D723="","",D723*$C$700)</f>
        <v/>
      </c>
      <c r="P723" s="35" t="str">
        <f aca="false">IF(MID(B723,1,2)="P ",MID(B723,1,FIND("-",B723,1)-1),MID(B723,1,4))</f>
        <v/>
      </c>
    </row>
    <row r="724" s="35" customFormat="true" ht="16.5" hidden="false" customHeight="true" outlineLevel="0" collapsed="false">
      <c r="A724" s="24"/>
      <c r="B724" s="25"/>
      <c r="C724" s="26"/>
      <c r="D724" s="27" t="str">
        <f aca="false">IF(A724="","",IF(MID(B724,1,2)="P ",VALUE(MID(B724,FIND("-",B724,1)+1,10))*A724*C724/1000000,A724*C724/1000))</f>
        <v/>
      </c>
      <c r="E724" s="28" t="e">
        <f aca="false">IF(B724="","",IF(MID(B724,1,2)="P ",VLOOKUP(MID(B724,1,FIND("-",B724,1)-1),#NAME!PROFILY,2,FALSE()),IF(MID(B724,1,3)="PAS",MID(B724,5,FIND("/",B724,1)-5)*MID(B724,FIND("/",B724,1)+1,10)*7850/1000000,IF(MID(B724,1,3)="KUL",MID(B724,5,10)*MID(B724,5,10)*7850*PI()/4000000,VLOOKUP(B724,#NAME!PROFILY,2,FALSE())))))</f>
        <v>#VALUE!</v>
      </c>
      <c r="F724" s="28" t="e">
        <f aca="false">IF(B724="","",IF(MID(B724,1,2)="P ",VLOOKUP(MID(B724,1,FIND("-",B724,1)-1),#NAME!PROFILY,3,FALSE()),IF(MID(B724,1,3)="PAS",(MID(B724,5,FIND("/",B724,1)-5)+MID(B724,FIND("/",B724,1)+1,10))*2/1000,IF(MID(B724,1,3)="KUL",MID(B724,5,10)*PI()/1000,VLOOKUP(B724,#NAME!PROFILY,3,FALSE())))))</f>
        <v>#VALUE!</v>
      </c>
      <c r="G724" s="29" t="str">
        <f aca="false">IF(A724="","",D724*E724)</f>
        <v/>
      </c>
      <c r="H724" s="29" t="str">
        <f aca="false">IF(A724="","",IF(MID(B724,1,2)="P ",VALUE(MID(B724,3,FIND("-",B724,1)-3))*(VALUE(MID(B724,FIND("-",B724,3)+1,10))+C724)*2/1000000+D724*2,D724*F724))</f>
        <v/>
      </c>
      <c r="I724" s="30"/>
      <c r="J724" s="30"/>
      <c r="K724" s="30"/>
      <c r="L724" s="31" t="str">
        <f aca="false">IF(A724="","","S 235")</f>
        <v/>
      </c>
      <c r="M724" s="32" t="str">
        <f aca="false">IF(B724="","",D724*E724*$C$700)</f>
        <v/>
      </c>
      <c r="N724" s="33" t="str">
        <f aca="false">IF(A724="","",IF(MID(B724,1,2)="P ",VALUE(MID(B724,3,FIND("-",B724,1)-3))*(VALUE(MID(B724,FIND("-",B724,3)+1,10))+C724)*2/1000000+D724*2*$C$700,D724*F724*$C$700))</f>
        <v/>
      </c>
      <c r="O724" s="34" t="str">
        <f aca="false">IF(D724="","",D724*$C$700)</f>
        <v/>
      </c>
      <c r="P724" s="35" t="str">
        <f aca="false">IF(MID(B724,1,2)="P ",MID(B724,1,FIND("-",B724,1)-1),MID(B724,1,4))</f>
        <v/>
      </c>
    </row>
    <row r="725" s="35" customFormat="true" ht="16.5" hidden="false" customHeight="true" outlineLevel="0" collapsed="false">
      <c r="A725" s="24"/>
      <c r="B725" s="25"/>
      <c r="C725" s="26"/>
      <c r="D725" s="27" t="str">
        <f aca="false">IF(A725="","",IF(MID(B725,1,2)="P ",VALUE(MID(B725,FIND("-",B725,1)+1,10))*A725*C725/1000000,A725*C725/1000))</f>
        <v/>
      </c>
      <c r="E725" s="28" t="e">
        <f aca="false">IF(B725="","",IF(MID(B725,1,2)="P ",VLOOKUP(MID(B725,1,FIND("-",B725,1)-1),#NAME!PROFILY,2,FALSE()),IF(MID(B725,1,3)="PAS",MID(B725,5,FIND("/",B725,1)-5)*MID(B725,FIND("/",B725,1)+1,10)*7850/1000000,IF(MID(B725,1,3)="KUL",MID(B725,5,10)*MID(B725,5,10)*7850*PI()/4000000,VLOOKUP(B725,#NAME!PROFILY,2,FALSE())))))</f>
        <v>#VALUE!</v>
      </c>
      <c r="F725" s="28" t="e">
        <f aca="false">IF(B725="","",IF(MID(B725,1,2)="P ",VLOOKUP(MID(B725,1,FIND("-",B725,1)-1),#NAME!PROFILY,3,FALSE()),IF(MID(B725,1,3)="PAS",(MID(B725,5,FIND("/",B725,1)-5)+MID(B725,FIND("/",B725,1)+1,10))*2/1000,IF(MID(B725,1,3)="KUL",MID(B725,5,10)*PI()/1000,VLOOKUP(B725,#NAME!PROFILY,3,FALSE())))))</f>
        <v>#VALUE!</v>
      </c>
      <c r="G725" s="29" t="str">
        <f aca="false">IF(A725="","",D725*E725)</f>
        <v/>
      </c>
      <c r="H725" s="29" t="str">
        <f aca="false">IF(A725="","",IF(MID(B725,1,2)="P ",VALUE(MID(B725,3,FIND("-",B725,1)-3))*(VALUE(MID(B725,FIND("-",B725,3)+1,10))+C725)*2/1000000+D725*2,D725*F725))</f>
        <v/>
      </c>
      <c r="I725" s="30"/>
      <c r="J725" s="30"/>
      <c r="K725" s="30"/>
      <c r="L725" s="31" t="str">
        <f aca="false">IF(A725="","","S 235")</f>
        <v/>
      </c>
      <c r="M725" s="32" t="str">
        <f aca="false">IF(B725="","",D725*E725*$C$700)</f>
        <v/>
      </c>
      <c r="N725" s="33" t="str">
        <f aca="false">IF(A725="","",IF(MID(B725,1,2)="P ",VALUE(MID(B725,3,FIND("-",B725,1)-3))*(VALUE(MID(B725,FIND("-",B725,3)+1,10))+C725)*2/1000000+D725*2*$C$700,D725*F725*$C$700))</f>
        <v/>
      </c>
      <c r="O725" s="34" t="str">
        <f aca="false">IF(D725="","",D725*$C$700)</f>
        <v/>
      </c>
      <c r="P725" s="35" t="str">
        <f aca="false">IF(MID(B725,1,2)="P ",MID(B725,1,FIND("-",B725,1)-1),MID(B725,1,4))</f>
        <v/>
      </c>
    </row>
    <row r="726" s="35" customFormat="true" ht="16.5" hidden="false" customHeight="true" outlineLevel="0" collapsed="false">
      <c r="A726" s="24"/>
      <c r="B726" s="25"/>
      <c r="C726" s="26"/>
      <c r="D726" s="27" t="str">
        <f aca="false">IF(A726="","",IF(MID(B726,1,2)="P ",VALUE(MID(B726,FIND("-",B726,1)+1,10))*A726*C726/1000000,A726*C726/1000))</f>
        <v/>
      </c>
      <c r="E726" s="28" t="e">
        <f aca="false">IF(B726="","",IF(MID(B726,1,2)="P ",VLOOKUP(MID(B726,1,FIND("-",B726,1)-1),#NAME!PROFILY,2,FALSE()),IF(MID(B726,1,3)="PAS",MID(B726,5,FIND("/",B726,1)-5)*MID(B726,FIND("/",B726,1)+1,10)*7850/1000000,IF(MID(B726,1,3)="KUL",MID(B726,5,10)*MID(B726,5,10)*7850*PI()/4000000,VLOOKUP(B726,#NAME!PROFILY,2,FALSE())))))</f>
        <v>#VALUE!</v>
      </c>
      <c r="F726" s="28" t="e">
        <f aca="false">IF(B726="","",IF(MID(B726,1,2)="P ",VLOOKUP(MID(B726,1,FIND("-",B726,1)-1),#NAME!PROFILY,3,FALSE()),IF(MID(B726,1,3)="PAS",(MID(B726,5,FIND("/",B726,1)-5)+MID(B726,FIND("/",B726,1)+1,10))*2/1000,IF(MID(B726,1,3)="KUL",MID(B726,5,10)*PI()/1000,VLOOKUP(B726,#NAME!PROFILY,3,FALSE())))))</f>
        <v>#VALUE!</v>
      </c>
      <c r="G726" s="29" t="str">
        <f aca="false">IF(A726="","",D726*E726)</f>
        <v/>
      </c>
      <c r="H726" s="29" t="str">
        <f aca="false">IF(A726="","",IF(MID(B726,1,2)="P ",VALUE(MID(B726,3,FIND("-",B726,1)-3))*(VALUE(MID(B726,FIND("-",B726,3)+1,10))+C726)*2/1000000+D726*2,D726*F726))</f>
        <v/>
      </c>
      <c r="I726" s="30"/>
      <c r="J726" s="30"/>
      <c r="K726" s="30"/>
      <c r="L726" s="31" t="str">
        <f aca="false">IF(A726="","","S 235")</f>
        <v/>
      </c>
      <c r="M726" s="32" t="str">
        <f aca="false">IF(B726="","",D726*E726*$C$700)</f>
        <v/>
      </c>
      <c r="N726" s="33" t="str">
        <f aca="false">IF(A726="","",IF(MID(B726,1,2)="P ",VALUE(MID(B726,3,FIND("-",B726,1)-3))*(VALUE(MID(B726,FIND("-",B726,3)+1,10))+C726)*2/1000000+D726*2*$C$700,D726*F726*$C$700))</f>
        <v/>
      </c>
      <c r="O726" s="34" t="str">
        <f aca="false">IF(D726="","",D726*$C$700)</f>
        <v/>
      </c>
      <c r="P726" s="35" t="str">
        <f aca="false">IF(MID(B726,1,2)="P ",MID(B726,1,FIND("-",B726,1)-1),MID(B726,1,4))</f>
        <v/>
      </c>
    </row>
    <row r="727" s="35" customFormat="true" ht="16.5" hidden="false" customHeight="true" outlineLevel="0" collapsed="false">
      <c r="A727" s="24"/>
      <c r="B727" s="25"/>
      <c r="C727" s="26"/>
      <c r="D727" s="27" t="str">
        <f aca="false">IF(A727="","",IF(MID(B727,1,2)="P ",VALUE(MID(B727,FIND("-",B727,1)+1,10))*A727*C727/1000000,A727*C727/1000))</f>
        <v/>
      </c>
      <c r="E727" s="28" t="e">
        <f aca="false">IF(B727="","",IF(MID(B727,1,2)="P ",VLOOKUP(MID(B727,1,FIND("-",B727,1)-1),#NAME!PROFILY,2,FALSE()),IF(MID(B727,1,3)="PAS",MID(B727,5,FIND("/",B727,1)-5)*MID(B727,FIND("/",B727,1)+1,10)*7850/1000000,IF(MID(B727,1,3)="KUL",MID(B727,5,10)*MID(B727,5,10)*7850*PI()/4000000,VLOOKUP(B727,#NAME!PROFILY,2,FALSE())))))</f>
        <v>#VALUE!</v>
      </c>
      <c r="F727" s="28" t="e">
        <f aca="false">IF(B727="","",IF(MID(B727,1,2)="P ",VLOOKUP(MID(B727,1,FIND("-",B727,1)-1),#NAME!PROFILY,3,FALSE()),IF(MID(B727,1,3)="PAS",(MID(B727,5,FIND("/",B727,1)-5)+MID(B727,FIND("/",B727,1)+1,10))*2/1000,IF(MID(B727,1,3)="KUL",MID(B727,5,10)*PI()/1000,VLOOKUP(B727,#NAME!PROFILY,3,FALSE())))))</f>
        <v>#VALUE!</v>
      </c>
      <c r="G727" s="29" t="str">
        <f aca="false">IF(A727="","",D727*E727)</f>
        <v/>
      </c>
      <c r="H727" s="29" t="str">
        <f aca="false">IF(A727="","",IF(MID(B727,1,2)="P ",VALUE(MID(B727,3,FIND("-",B727,1)-3))*(VALUE(MID(B727,FIND("-",B727,3)+1,10))+C727)*2/1000000+D727*2,D727*F727))</f>
        <v/>
      </c>
      <c r="I727" s="30"/>
      <c r="J727" s="30"/>
      <c r="K727" s="30"/>
      <c r="L727" s="31" t="str">
        <f aca="false">IF(A727="","","S 235")</f>
        <v/>
      </c>
      <c r="M727" s="32" t="str">
        <f aca="false">IF(B727="","",D727*E727*$C$700)</f>
        <v/>
      </c>
      <c r="N727" s="33" t="str">
        <f aca="false">IF(A727="","",IF(MID(B727,1,2)="P ",VALUE(MID(B727,3,FIND("-",B727,1)-3))*(VALUE(MID(B727,FIND("-",B727,3)+1,10))+C727)*2/1000000+D727*2*$C$700,D727*F727*$C$700))</f>
        <v/>
      </c>
      <c r="O727" s="34" t="str">
        <f aca="false">IF(D727="","",D727*$C$700)</f>
        <v/>
      </c>
      <c r="P727" s="35" t="str">
        <f aca="false">IF(MID(B727,1,2)="P ",MID(B727,1,FIND("-",B727,1)-1),MID(B727,1,4))</f>
        <v/>
      </c>
    </row>
    <row r="728" s="35" customFormat="true" ht="16.5" hidden="false" customHeight="true" outlineLevel="0" collapsed="false">
      <c r="A728" s="24"/>
      <c r="B728" s="25"/>
      <c r="C728" s="26"/>
      <c r="D728" s="27" t="str">
        <f aca="false">IF(A728="","",IF(MID(B728,1,2)="P ",VALUE(MID(B728,FIND("-",B728,1)+1,10))*A728*C728/1000000,A728*C728/1000))</f>
        <v/>
      </c>
      <c r="E728" s="28" t="e">
        <f aca="false">IF(B728="","",IF(MID(B728,1,2)="P ",VLOOKUP(MID(B728,1,FIND("-",B728,1)-1),#NAME!PROFILY,2,FALSE()),IF(MID(B728,1,3)="PAS",MID(B728,5,FIND("/",B728,1)-5)*MID(B728,FIND("/",B728,1)+1,10)*7850/1000000,IF(MID(B728,1,3)="KUL",MID(B728,5,10)*MID(B728,5,10)*7850*PI()/4000000,VLOOKUP(B728,#NAME!PROFILY,2,FALSE())))))</f>
        <v>#VALUE!</v>
      </c>
      <c r="F728" s="28" t="e">
        <f aca="false">IF(B728="","",IF(MID(B728,1,2)="P ",VLOOKUP(MID(B728,1,FIND("-",B728,1)-1),#NAME!PROFILY,3,FALSE()),IF(MID(B728,1,3)="PAS",(MID(B728,5,FIND("/",B728,1)-5)+MID(B728,FIND("/",B728,1)+1,10))*2/1000,IF(MID(B728,1,3)="KUL",MID(B728,5,10)*PI()/1000,VLOOKUP(B728,#NAME!PROFILY,3,FALSE())))))</f>
        <v>#VALUE!</v>
      </c>
      <c r="G728" s="29" t="str">
        <f aca="false">IF(A728="","",D728*E728)</f>
        <v/>
      </c>
      <c r="H728" s="29" t="str">
        <f aca="false">IF(A728="","",IF(MID(B728,1,2)="P ",VALUE(MID(B728,3,FIND("-",B728,1)-3))*(VALUE(MID(B728,FIND("-",B728,3)+1,10))+C728)*2/1000000+D728*2,D728*F728))</f>
        <v/>
      </c>
      <c r="I728" s="30"/>
      <c r="J728" s="30"/>
      <c r="K728" s="30"/>
      <c r="L728" s="31" t="str">
        <f aca="false">IF(A728="","","S 235")</f>
        <v/>
      </c>
      <c r="M728" s="32" t="str">
        <f aca="false">IF(B728="","",D728*E728*$C$700)</f>
        <v/>
      </c>
      <c r="N728" s="33" t="str">
        <f aca="false">IF(A728="","",IF(MID(B728,1,2)="P ",VALUE(MID(B728,3,FIND("-",B728,1)-3))*(VALUE(MID(B728,FIND("-",B728,3)+1,10))+C728)*2/1000000+D728*2*$C$700,D728*F728*$C$700))</f>
        <v/>
      </c>
      <c r="O728" s="34" t="str">
        <f aca="false">IF(D728="","",D728*$C$700)</f>
        <v/>
      </c>
      <c r="P728" s="35" t="str">
        <f aca="false">IF(MID(B728,1,2)="P ",MID(B728,1,FIND("-",B728,1)-1),MID(B728,1,4))</f>
        <v/>
      </c>
    </row>
    <row r="729" s="35" customFormat="true" ht="16.5" hidden="false" customHeight="true" outlineLevel="0" collapsed="false">
      <c r="A729" s="24"/>
      <c r="B729" s="25"/>
      <c r="C729" s="26"/>
      <c r="D729" s="27" t="str">
        <f aca="false">IF(A729="","",IF(MID(B729,1,2)="P ",VALUE(MID(B729,FIND("-",B729,1)+1,10))*A729*C729/1000000,A729*C729/1000))</f>
        <v/>
      </c>
      <c r="E729" s="28" t="e">
        <f aca="false">IF(B729="","",IF(MID(B729,1,2)="P ",VLOOKUP(MID(B729,1,FIND("-",B729,1)-1),#NAME!PROFILY,2,FALSE()),IF(MID(B729,1,3)="PAS",MID(B729,5,FIND("/",B729,1)-5)*MID(B729,FIND("/",B729,1)+1,10)*7850/1000000,IF(MID(B729,1,3)="KUL",MID(B729,5,10)*MID(B729,5,10)*7850*PI()/4000000,VLOOKUP(B729,#NAME!PROFILY,2,FALSE())))))</f>
        <v>#VALUE!</v>
      </c>
      <c r="F729" s="28" t="e">
        <f aca="false">IF(B729="","",IF(MID(B729,1,2)="P ",VLOOKUP(MID(B729,1,FIND("-",B729,1)-1),#NAME!PROFILY,3,FALSE()),IF(MID(B729,1,3)="PAS",(MID(B729,5,FIND("/",B729,1)-5)+MID(B729,FIND("/",B729,1)+1,10))*2/1000,IF(MID(B729,1,3)="KUL",MID(B729,5,10)*PI()/1000,VLOOKUP(B729,#NAME!PROFILY,3,FALSE())))))</f>
        <v>#VALUE!</v>
      </c>
      <c r="G729" s="29" t="str">
        <f aca="false">IF(A729="","",D729*E729)</f>
        <v/>
      </c>
      <c r="H729" s="29" t="str">
        <f aca="false">IF(A729="","",IF(MID(B729,1,2)="P ",VALUE(MID(B729,3,FIND("-",B729,1)-3))*(VALUE(MID(B729,FIND("-",B729,3)+1,10))+C729)*2/1000000+D729*2,D729*F729))</f>
        <v/>
      </c>
      <c r="I729" s="30"/>
      <c r="J729" s="30"/>
      <c r="K729" s="30"/>
      <c r="L729" s="31" t="str">
        <f aca="false">IF(A729="","","S 235")</f>
        <v/>
      </c>
      <c r="M729" s="32" t="str">
        <f aca="false">IF(B729="","",D729*E729*$C$700)</f>
        <v/>
      </c>
      <c r="N729" s="33" t="str">
        <f aca="false">IF(A729="","",IF(MID(B729,1,2)="P ",VALUE(MID(B729,3,FIND("-",B729,1)-3))*(VALUE(MID(B729,FIND("-",B729,3)+1,10))+C729)*2/1000000+D729*2*$C$700,D729*F729*$C$700))</f>
        <v/>
      </c>
      <c r="O729" s="34" t="str">
        <f aca="false">IF(D729="","",D729*$C$700)</f>
        <v/>
      </c>
      <c r="P729" s="35" t="str">
        <f aca="false">IF(MID(B729,1,2)="P ",MID(B729,1,FIND("-",B729,1)-1),MID(B729,1,4))</f>
        <v/>
      </c>
    </row>
    <row r="730" s="35" customFormat="true" ht="16.5" hidden="false" customHeight="true" outlineLevel="0" collapsed="false">
      <c r="A730" s="24"/>
      <c r="B730" s="25"/>
      <c r="C730" s="26"/>
      <c r="D730" s="27" t="str">
        <f aca="false">IF(A730="","",IF(MID(B730,1,2)="P ",VALUE(MID(B730,FIND("-",B730,1)+1,10))*A730*C730/1000000,A730*C730/1000))</f>
        <v/>
      </c>
      <c r="E730" s="28" t="e">
        <f aca="false">IF(B730="","",IF(MID(B730,1,2)="P ",VLOOKUP(MID(B730,1,FIND("-",B730,1)-1),#NAME!PROFILY,2,FALSE()),IF(MID(B730,1,3)="PAS",MID(B730,5,FIND("/",B730,1)-5)*MID(B730,FIND("/",B730,1)+1,10)*7850/1000000,IF(MID(B730,1,3)="KUL",MID(B730,5,10)*MID(B730,5,10)*7850*PI()/4000000,VLOOKUP(B730,#NAME!PROFILY,2,FALSE())))))</f>
        <v>#VALUE!</v>
      </c>
      <c r="F730" s="28" t="e">
        <f aca="false">IF(B730="","",IF(MID(B730,1,2)="P ",VLOOKUP(MID(B730,1,FIND("-",B730,1)-1),#NAME!PROFILY,3,FALSE()),IF(MID(B730,1,3)="PAS",(MID(B730,5,FIND("/",B730,1)-5)+MID(B730,FIND("/",B730,1)+1,10))*2/1000,IF(MID(B730,1,3)="KUL",MID(B730,5,10)*PI()/1000,VLOOKUP(B730,#NAME!PROFILY,3,FALSE())))))</f>
        <v>#VALUE!</v>
      </c>
      <c r="G730" s="29" t="str">
        <f aca="false">IF(A730="","",D730*E730)</f>
        <v/>
      </c>
      <c r="H730" s="29" t="str">
        <f aca="false">IF(A730="","",IF(MID(B730,1,2)="P ",VALUE(MID(B730,3,FIND("-",B730,1)-3))*(VALUE(MID(B730,FIND("-",B730,3)+1,10))+C730)*2/1000000+D730*2,D730*F730))</f>
        <v/>
      </c>
      <c r="I730" s="30"/>
      <c r="J730" s="30"/>
      <c r="K730" s="30"/>
      <c r="L730" s="31" t="str">
        <f aca="false">IF(A730="","","S 235")</f>
        <v/>
      </c>
      <c r="M730" s="32" t="str">
        <f aca="false">IF(B730="","",D730*E730*$C$700)</f>
        <v/>
      </c>
      <c r="N730" s="33" t="str">
        <f aca="false">IF(A730="","",IF(MID(B730,1,2)="P ",VALUE(MID(B730,3,FIND("-",B730,1)-3))*(VALUE(MID(B730,FIND("-",B730,3)+1,10))+C730)*2/1000000+D730*2*$C$700,D730*F730*$C$700))</f>
        <v/>
      </c>
      <c r="O730" s="34" t="str">
        <f aca="false">IF(D730="","",D730*$C$700)</f>
        <v/>
      </c>
      <c r="P730" s="35" t="str">
        <f aca="false">IF(MID(B730,1,2)="P ",MID(B730,1,FIND("-",B730,1)-1),MID(B730,1,4))</f>
        <v/>
      </c>
    </row>
    <row r="731" s="35" customFormat="true" ht="16.5" hidden="false" customHeight="true" outlineLevel="0" collapsed="false">
      <c r="A731" s="24"/>
      <c r="B731" s="25"/>
      <c r="C731" s="26"/>
      <c r="D731" s="27" t="str">
        <f aca="false">IF(A731="","",IF(MID(B731,1,2)="P ",VALUE(MID(B731,FIND("-",B731,1)+1,10))*A731*C731/1000000,A731*C731/1000))</f>
        <v/>
      </c>
      <c r="E731" s="28" t="e">
        <f aca="false">IF(B731="","",IF(MID(B731,1,2)="P ",VLOOKUP(MID(B731,1,FIND("-",B731,1)-1),#NAME!PROFILY,2,FALSE()),IF(MID(B731,1,3)="PAS",MID(B731,5,FIND("/",B731,1)-5)*MID(B731,FIND("/",B731,1)+1,10)*7850/1000000,IF(MID(B731,1,3)="KUL",MID(B731,5,10)*MID(B731,5,10)*7850*PI()/4000000,VLOOKUP(B731,#NAME!PROFILY,2,FALSE())))))</f>
        <v>#VALUE!</v>
      </c>
      <c r="F731" s="28" t="e">
        <f aca="false">IF(B731="","",IF(MID(B731,1,2)="P ",VLOOKUP(MID(B731,1,FIND("-",B731,1)-1),#NAME!PROFILY,3,FALSE()),IF(MID(B731,1,3)="PAS",(MID(B731,5,FIND("/",B731,1)-5)+MID(B731,FIND("/",B731,1)+1,10))*2/1000,IF(MID(B731,1,3)="KUL",MID(B731,5,10)*PI()/1000,VLOOKUP(B731,#NAME!PROFILY,3,FALSE())))))</f>
        <v>#VALUE!</v>
      </c>
      <c r="G731" s="29" t="str">
        <f aca="false">IF(A731="","",D731*E731)</f>
        <v/>
      </c>
      <c r="H731" s="29" t="str">
        <f aca="false">IF(A731="","",IF(MID(B731,1,2)="P ",VALUE(MID(B731,3,FIND("-",B731,1)-3))*(VALUE(MID(B731,FIND("-",B731,3)+1,10))+C731)*2/1000000+D731*2,D731*F731))</f>
        <v/>
      </c>
      <c r="I731" s="30"/>
      <c r="J731" s="30"/>
      <c r="K731" s="30"/>
      <c r="L731" s="31" t="str">
        <f aca="false">IF(A731="","","S 235")</f>
        <v/>
      </c>
      <c r="M731" s="32" t="str">
        <f aca="false">IF(B731="","",D731*E731*$C$700)</f>
        <v/>
      </c>
      <c r="N731" s="33" t="str">
        <f aca="false">IF(A731="","",IF(MID(B731,1,2)="P ",VALUE(MID(B731,3,FIND("-",B731,1)-3))*(VALUE(MID(B731,FIND("-",B731,3)+1,10))+C731)*2/1000000+D731*2*$C$700,D731*F731*$C$700))</f>
        <v/>
      </c>
      <c r="O731" s="34" t="str">
        <f aca="false">IF(D731="","",D731*$C$700)</f>
        <v/>
      </c>
      <c r="P731" s="35" t="str">
        <f aca="false">IF(MID(B731,1,2)="P ",MID(B731,1,FIND("-",B731,1)-1),MID(B731,1,4))</f>
        <v/>
      </c>
    </row>
    <row r="732" s="35" customFormat="true" ht="16.5" hidden="false" customHeight="true" outlineLevel="0" collapsed="false">
      <c r="A732" s="24"/>
      <c r="B732" s="25"/>
      <c r="C732" s="26"/>
      <c r="D732" s="27" t="str">
        <f aca="false">IF(A732="","",IF(MID(B732,1,2)="P ",VALUE(MID(B732,FIND("-",B732,1)+1,10))*A732*C732/1000000,A732*C732/1000))</f>
        <v/>
      </c>
      <c r="E732" s="28" t="e">
        <f aca="false">IF(B732="","",IF(MID(B732,1,2)="P ",VLOOKUP(MID(B732,1,FIND("-",B732,1)-1),#NAME!PROFILY,2,FALSE()),IF(MID(B732,1,3)="PAS",MID(B732,5,FIND("/",B732,1)-5)*MID(B732,FIND("/",B732,1)+1,10)*7850/1000000,IF(MID(B732,1,3)="KUL",MID(B732,5,10)*MID(B732,5,10)*7850*PI()/4000000,VLOOKUP(B732,#NAME!PROFILY,2,FALSE())))))</f>
        <v>#VALUE!</v>
      </c>
      <c r="F732" s="28" t="e">
        <f aca="false">IF(B732="","",IF(MID(B732,1,2)="P ",VLOOKUP(MID(B732,1,FIND("-",B732,1)-1),#NAME!PROFILY,3,FALSE()),IF(MID(B732,1,3)="PAS",(MID(B732,5,FIND("/",B732,1)-5)+MID(B732,FIND("/",B732,1)+1,10))*2/1000,IF(MID(B732,1,3)="KUL",MID(B732,5,10)*PI()/1000,VLOOKUP(B732,#NAME!PROFILY,3,FALSE())))))</f>
        <v>#VALUE!</v>
      </c>
      <c r="G732" s="29" t="str">
        <f aca="false">IF(A732="","",D732*E732)</f>
        <v/>
      </c>
      <c r="H732" s="29" t="str">
        <f aca="false">IF(A732="","",IF(MID(B732,1,2)="P ",VALUE(MID(B732,3,FIND("-",B732,1)-3))*(VALUE(MID(B732,FIND("-",B732,3)+1,10))+C732)*2/1000000+D732*2,D732*F732))</f>
        <v/>
      </c>
      <c r="I732" s="30"/>
      <c r="J732" s="30"/>
      <c r="K732" s="30"/>
      <c r="L732" s="31" t="str">
        <f aca="false">IF(A732="","","S 235")</f>
        <v/>
      </c>
      <c r="M732" s="32" t="str">
        <f aca="false">IF(B732="","",D732*E732*$C$700)</f>
        <v/>
      </c>
      <c r="N732" s="33" t="str">
        <f aca="false">IF(A732="","",IF(MID(B732,1,2)="P ",VALUE(MID(B732,3,FIND("-",B732,1)-3))*(VALUE(MID(B732,FIND("-",B732,3)+1,10))+C732)*2/1000000+D732*2*$C$700,D732*F732*$C$700))</f>
        <v/>
      </c>
      <c r="O732" s="34" t="str">
        <f aca="false">IF(D732="","",D732*$C$700)</f>
        <v/>
      </c>
      <c r="P732" s="35" t="str">
        <f aca="false">IF(MID(B732,1,2)="P ",MID(B732,1,FIND("-",B732,1)-1),MID(B732,1,4))</f>
        <v/>
      </c>
    </row>
    <row r="733" s="35" customFormat="true" ht="16.5" hidden="false" customHeight="true" outlineLevel="0" collapsed="false">
      <c r="A733" s="24"/>
      <c r="B733" s="25"/>
      <c r="C733" s="26"/>
      <c r="D733" s="27" t="str">
        <f aca="false">IF(A733="","",IF(MID(B733,1,2)="P ",VALUE(MID(B733,FIND("-",B733,1)+1,10))*A733*C733/1000000,A733*C733/1000))</f>
        <v/>
      </c>
      <c r="E733" s="28" t="e">
        <f aca="false">IF(B733="","",IF(MID(B733,1,2)="P ",VLOOKUP(MID(B733,1,FIND("-",B733,1)-1),#NAME!PROFILY,2,FALSE()),IF(MID(B733,1,3)="PAS",MID(B733,5,FIND("/",B733,1)-5)*MID(B733,FIND("/",B733,1)+1,10)*7850/1000000,IF(MID(B733,1,3)="KUL",MID(B733,5,10)*MID(B733,5,10)*7850*PI()/4000000,VLOOKUP(B733,#NAME!PROFILY,2,FALSE())))))</f>
        <v>#VALUE!</v>
      </c>
      <c r="F733" s="28" t="e">
        <f aca="false">IF(B733="","",IF(MID(B733,1,2)="P ",VLOOKUP(MID(B733,1,FIND("-",B733,1)-1),#NAME!PROFILY,3,FALSE()),IF(MID(B733,1,3)="PAS",(MID(B733,5,FIND("/",B733,1)-5)+MID(B733,FIND("/",B733,1)+1,10))*2/1000,IF(MID(B733,1,3)="KUL",MID(B733,5,10)*PI()/1000,VLOOKUP(B733,#NAME!PROFILY,3,FALSE())))))</f>
        <v>#VALUE!</v>
      </c>
      <c r="G733" s="29" t="str">
        <f aca="false">IF(A733="","",D733*E733)</f>
        <v/>
      </c>
      <c r="H733" s="29" t="str">
        <f aca="false">IF(A733="","",IF(MID(B733,1,2)="P ",VALUE(MID(B733,3,FIND("-",B733,1)-3))*(VALUE(MID(B733,FIND("-",B733,3)+1,10))+C733)*2/1000000+D733*2,D733*F733))</f>
        <v/>
      </c>
      <c r="I733" s="30"/>
      <c r="J733" s="30"/>
      <c r="K733" s="30"/>
      <c r="L733" s="31" t="str">
        <f aca="false">IF(A733="","","S 235")</f>
        <v/>
      </c>
      <c r="M733" s="32" t="str">
        <f aca="false">IF(B733="","",D733*E733*$C$700)</f>
        <v/>
      </c>
      <c r="N733" s="33" t="str">
        <f aca="false">IF(A733="","",IF(MID(B733,1,2)="P ",VALUE(MID(B733,3,FIND("-",B733,1)-3))*(VALUE(MID(B733,FIND("-",B733,3)+1,10))+C733)*2/1000000+D733*2*$C$700,D733*F733*$C$700))</f>
        <v/>
      </c>
      <c r="O733" s="34" t="str">
        <f aca="false">IF(D733="","",D733*$C$700)</f>
        <v/>
      </c>
      <c r="P733" s="35" t="str">
        <f aca="false">IF(MID(B733,1,2)="P ",MID(B733,1,FIND("-",B733,1)-1),MID(B733,1,4))</f>
        <v/>
      </c>
    </row>
    <row r="734" s="35" customFormat="true" ht="16.5" hidden="false" customHeight="true" outlineLevel="0" collapsed="false">
      <c r="A734" s="24"/>
      <c r="B734" s="25"/>
      <c r="C734" s="26"/>
      <c r="D734" s="27" t="str">
        <f aca="false">IF(A734="","",IF(MID(B734,1,2)="P ",VALUE(MID(B734,FIND("-",B734,1)+1,10))*A734*C734/1000000,A734*C734/1000))</f>
        <v/>
      </c>
      <c r="E734" s="28" t="e">
        <f aca="false">IF(B734="","",IF(MID(B734,1,2)="P ",VLOOKUP(MID(B734,1,FIND("-",B734,1)-1),#NAME!PROFILY,2,FALSE()),IF(MID(B734,1,3)="PAS",MID(B734,5,FIND("/",B734,1)-5)*MID(B734,FIND("/",B734,1)+1,10)*7850/1000000,IF(MID(B734,1,3)="KUL",MID(B734,5,10)*MID(B734,5,10)*7850*PI()/4000000,VLOOKUP(B734,#NAME!PROFILY,2,FALSE())))))</f>
        <v>#VALUE!</v>
      </c>
      <c r="F734" s="28" t="e">
        <f aca="false">IF(B734="","",IF(MID(B734,1,2)="P ",VLOOKUP(MID(B734,1,FIND("-",B734,1)-1),#NAME!PROFILY,3,FALSE()),IF(MID(B734,1,3)="PAS",(MID(B734,5,FIND("/",B734,1)-5)+MID(B734,FIND("/",B734,1)+1,10))*2/1000,IF(MID(B734,1,3)="KUL",MID(B734,5,10)*PI()/1000,VLOOKUP(B734,#NAME!PROFILY,3,FALSE())))))</f>
        <v>#VALUE!</v>
      </c>
      <c r="G734" s="29" t="str">
        <f aca="false">IF(A734="","",D734*E734)</f>
        <v/>
      </c>
      <c r="H734" s="29" t="str">
        <f aca="false">IF(A734="","",IF(MID(B734,1,2)="P ",VALUE(MID(B734,3,FIND("-",B734,1)-3))*(VALUE(MID(B734,FIND("-",B734,3)+1,10))+C734)*2/1000000+D734*2,D734*F734))</f>
        <v/>
      </c>
      <c r="I734" s="30"/>
      <c r="J734" s="30"/>
      <c r="K734" s="30"/>
      <c r="L734" s="31" t="str">
        <f aca="false">IF(A734="","","S 235")</f>
        <v/>
      </c>
      <c r="M734" s="32" t="str">
        <f aca="false">IF(B734="","",D734*E734*$C$700)</f>
        <v/>
      </c>
      <c r="N734" s="33" t="str">
        <f aca="false">IF(A734="","",IF(MID(B734,1,2)="P ",VALUE(MID(B734,3,FIND("-",B734,1)-3))*(VALUE(MID(B734,FIND("-",B734,3)+1,10))+C734)*2/1000000+D734*2*$C$700,D734*F734*$C$700))</f>
        <v/>
      </c>
      <c r="O734" s="34" t="str">
        <f aca="false">IF(D734="","",D734*$C$700)</f>
        <v/>
      </c>
      <c r="P734" s="35" t="str">
        <f aca="false">IF(MID(B734,1,2)="P ",MID(B734,1,FIND("-",B734,1)-1),MID(B734,1,4))</f>
        <v/>
      </c>
    </row>
    <row r="735" s="35" customFormat="true" ht="16.5" hidden="false" customHeight="true" outlineLevel="0" collapsed="false">
      <c r="A735" s="24"/>
      <c r="B735" s="25"/>
      <c r="C735" s="26"/>
      <c r="D735" s="27" t="str">
        <f aca="false">IF(A735="","",IF(MID(B735,1,2)="P ",VALUE(MID(B735,FIND("-",B735,1)+1,10))*A735*C735/1000000,A735*C735/1000))</f>
        <v/>
      </c>
      <c r="E735" s="28" t="e">
        <f aca="false">IF(B735="","",IF(MID(B735,1,2)="P ",VLOOKUP(MID(B735,1,FIND("-",B735,1)-1),#NAME!PROFILY,2,FALSE()),IF(MID(B735,1,3)="PAS",MID(B735,5,FIND("/",B735,1)-5)*MID(B735,FIND("/",B735,1)+1,10)*7850/1000000,IF(MID(B735,1,3)="KUL",MID(B735,5,10)*MID(B735,5,10)*7850*PI()/4000000,VLOOKUP(B735,#NAME!PROFILY,2,FALSE())))))</f>
        <v>#VALUE!</v>
      </c>
      <c r="F735" s="28" t="e">
        <f aca="false">IF(B735="","",IF(MID(B735,1,2)="P ",VLOOKUP(MID(B735,1,FIND("-",B735,1)-1),#NAME!PROFILY,3,FALSE()),IF(MID(B735,1,3)="PAS",(MID(B735,5,FIND("/",B735,1)-5)+MID(B735,FIND("/",B735,1)+1,10))*2/1000,IF(MID(B735,1,3)="KUL",MID(B735,5,10)*PI()/1000,VLOOKUP(B735,#NAME!PROFILY,3,FALSE())))))</f>
        <v>#VALUE!</v>
      </c>
      <c r="G735" s="29" t="str">
        <f aca="false">IF(A735="","",D735*E735)</f>
        <v/>
      </c>
      <c r="H735" s="29" t="str">
        <f aca="false">IF(A735="","",IF(MID(B735,1,2)="P ",VALUE(MID(B735,3,FIND("-",B735,1)-3))*(VALUE(MID(B735,FIND("-",B735,3)+1,10))+C735)*2/1000000+D735*2,D735*F735))</f>
        <v/>
      </c>
      <c r="I735" s="30"/>
      <c r="J735" s="30"/>
      <c r="K735" s="30"/>
      <c r="L735" s="31" t="str">
        <f aca="false">IF(A735="","","S 235")</f>
        <v/>
      </c>
      <c r="M735" s="32" t="str">
        <f aca="false">IF(B735="","",D735*E735*$C$700)</f>
        <v/>
      </c>
      <c r="N735" s="33" t="str">
        <f aca="false">IF(A735="","",IF(MID(B735,1,2)="P ",VALUE(MID(B735,3,FIND("-",B735,1)-3))*(VALUE(MID(B735,FIND("-",B735,3)+1,10))+C735)*2/1000000+D735*2*$C$700,D735*F735*$C$700))</f>
        <v/>
      </c>
      <c r="O735" s="34" t="str">
        <f aca="false">IF(D735="","",D735*$C$700)</f>
        <v/>
      </c>
      <c r="P735" s="35" t="str">
        <f aca="false">IF(MID(B735,1,2)="P ",MID(B735,1,FIND("-",B735,1)-1),MID(B735,1,4))</f>
        <v/>
      </c>
    </row>
    <row r="736" s="35" customFormat="true" ht="16.5" hidden="false" customHeight="true" outlineLevel="0" collapsed="false">
      <c r="A736" s="24"/>
      <c r="B736" s="25"/>
      <c r="C736" s="26"/>
      <c r="D736" s="27" t="str">
        <f aca="false">IF(A736="","",IF(MID(B736,1,2)="P ",VALUE(MID(B736,FIND("-",B736,1)+1,10))*A736*C736/1000000,A736*C736/1000))</f>
        <v/>
      </c>
      <c r="E736" s="28" t="e">
        <f aca="false">IF(B736="","",IF(MID(B736,1,2)="P ",VLOOKUP(MID(B736,1,FIND("-",B736,1)-1),#NAME!PROFILY,2,FALSE()),IF(MID(B736,1,3)="PAS",MID(B736,5,FIND("/",B736,1)-5)*MID(B736,FIND("/",B736,1)+1,10)*7850/1000000,IF(MID(B736,1,3)="KUL",MID(B736,5,10)*MID(B736,5,10)*7850*PI()/4000000,VLOOKUP(B736,#NAME!PROFILY,2,FALSE())))))</f>
        <v>#VALUE!</v>
      </c>
      <c r="F736" s="28" t="e">
        <f aca="false">IF(B736="","",IF(MID(B736,1,2)="P ",VLOOKUP(MID(B736,1,FIND("-",B736,1)-1),#NAME!PROFILY,3,FALSE()),IF(MID(B736,1,3)="PAS",(MID(B736,5,FIND("/",B736,1)-5)+MID(B736,FIND("/",B736,1)+1,10))*2/1000,IF(MID(B736,1,3)="KUL",MID(B736,5,10)*PI()/1000,VLOOKUP(B736,#NAME!PROFILY,3,FALSE())))))</f>
        <v>#VALUE!</v>
      </c>
      <c r="G736" s="29" t="str">
        <f aca="false">IF(A736="","",D736*E736)</f>
        <v/>
      </c>
      <c r="H736" s="29" t="str">
        <f aca="false">IF(A736="","",IF(MID(B736,1,2)="P ",VALUE(MID(B736,3,FIND("-",B736,1)-3))*(VALUE(MID(B736,FIND("-",B736,3)+1,10))+C736)*2/1000000+D736*2,D736*F736))</f>
        <v/>
      </c>
      <c r="I736" s="30"/>
      <c r="J736" s="30"/>
      <c r="K736" s="30"/>
      <c r="L736" s="31" t="str">
        <f aca="false">IF(A736="","","S 235")</f>
        <v/>
      </c>
      <c r="M736" s="32" t="str">
        <f aca="false">IF(B736="","",D736*E736*$C$700)</f>
        <v/>
      </c>
      <c r="N736" s="33" t="str">
        <f aca="false">IF(A736="","",IF(MID(B736,1,2)="P ",VALUE(MID(B736,3,FIND("-",B736,1)-3))*(VALUE(MID(B736,FIND("-",B736,3)+1,10))+C736)*2/1000000+D736*2*$C$700,D736*F736*$C$700))</f>
        <v/>
      </c>
      <c r="O736" s="34" t="str">
        <f aca="false">IF(D736="","",D736*$C$700)</f>
        <v/>
      </c>
      <c r="P736" s="35" t="str">
        <f aca="false">IF(MID(B736,1,2)="P ",MID(B736,1,FIND("-",B736,1)-1),MID(B736,1,4))</f>
        <v/>
      </c>
    </row>
    <row r="737" s="35" customFormat="true" ht="16.5" hidden="false" customHeight="true" outlineLevel="0" collapsed="false">
      <c r="A737" s="24"/>
      <c r="B737" s="25"/>
      <c r="C737" s="26"/>
      <c r="D737" s="27" t="str">
        <f aca="false">IF(A737="","",IF(MID(B737,1,2)="P ",VALUE(MID(B737,FIND("-",B737,1)+1,10))*A737*C737/1000000,A737*C737/1000))</f>
        <v/>
      </c>
      <c r="E737" s="28" t="e">
        <f aca="false">IF(B737="","",IF(MID(B737,1,2)="P ",VLOOKUP(MID(B737,1,FIND("-",B737,1)-1),#NAME!PROFILY,2,FALSE()),IF(MID(B737,1,3)="PAS",MID(B737,5,FIND("/",B737,1)-5)*MID(B737,FIND("/",B737,1)+1,10)*7850/1000000,IF(MID(B737,1,3)="KUL",MID(B737,5,10)*MID(B737,5,10)*7850*PI()/4000000,VLOOKUP(B737,#NAME!PROFILY,2,FALSE())))))</f>
        <v>#VALUE!</v>
      </c>
      <c r="F737" s="28" t="e">
        <f aca="false">IF(B737="","",IF(MID(B737,1,2)="P ",VLOOKUP(MID(B737,1,FIND("-",B737,1)-1),#NAME!PROFILY,3,FALSE()),IF(MID(B737,1,3)="PAS",(MID(B737,5,FIND("/",B737,1)-5)+MID(B737,FIND("/",B737,1)+1,10))*2/1000,IF(MID(B737,1,3)="KUL",MID(B737,5,10)*PI()/1000,VLOOKUP(B737,#NAME!PROFILY,3,FALSE())))))</f>
        <v>#VALUE!</v>
      </c>
      <c r="G737" s="29" t="str">
        <f aca="false">IF(A737="","",D737*E737)</f>
        <v/>
      </c>
      <c r="H737" s="29" t="str">
        <f aca="false">IF(A737="","",IF(MID(B737,1,2)="P ",VALUE(MID(B737,3,FIND("-",B737,1)-3))*(VALUE(MID(B737,FIND("-",B737,3)+1,10))+C737)*2/1000000+D737*2,D737*F737))</f>
        <v/>
      </c>
      <c r="I737" s="30"/>
      <c r="J737" s="30"/>
      <c r="K737" s="30"/>
      <c r="L737" s="31" t="str">
        <f aca="false">IF(A737="","","S 235")</f>
        <v/>
      </c>
      <c r="M737" s="32" t="str">
        <f aca="false">IF(B737="","",D737*E737*$C$700)</f>
        <v/>
      </c>
      <c r="N737" s="33" t="str">
        <f aca="false">IF(A737="","",IF(MID(B737,1,2)="P ",VALUE(MID(B737,3,FIND("-",B737,1)-3))*(VALUE(MID(B737,FIND("-",B737,3)+1,10))+C737)*2/1000000+D737*2*$C$700,D737*F737*$C$700))</f>
        <v/>
      </c>
      <c r="O737" s="34" t="str">
        <f aca="false">IF(D737="","",D737*$C$700)</f>
        <v/>
      </c>
      <c r="P737" s="35" t="str">
        <f aca="false">IF(MID(B737,1,2)="P ",MID(B737,1,FIND("-",B737,1)-1),MID(B737,1,4))</f>
        <v/>
      </c>
    </row>
    <row r="738" s="35" customFormat="true" ht="16.5" hidden="false" customHeight="true" outlineLevel="0" collapsed="false">
      <c r="A738" s="24"/>
      <c r="B738" s="25"/>
      <c r="C738" s="26"/>
      <c r="D738" s="27" t="str">
        <f aca="false">IF(A738="","",IF(MID(B738,1,2)="P ",VALUE(MID(B738,FIND("-",B738,1)+1,10))*A738*C738/1000000,A738*C738/1000))</f>
        <v/>
      </c>
      <c r="E738" s="28" t="e">
        <f aca="false">IF(B738="","",IF(MID(B738,1,2)="P ",VLOOKUP(MID(B738,1,FIND("-",B738,1)-1),#NAME!PROFILY,2,FALSE()),IF(MID(B738,1,3)="PAS",MID(B738,5,FIND("/",B738,1)-5)*MID(B738,FIND("/",B738,1)+1,10)*7850/1000000,IF(MID(B738,1,3)="KUL",MID(B738,5,10)*MID(B738,5,10)*7850*PI()/4000000,VLOOKUP(B738,#NAME!PROFILY,2,FALSE())))))</f>
        <v>#VALUE!</v>
      </c>
      <c r="F738" s="28" t="e">
        <f aca="false">IF(B738="","",IF(MID(B738,1,2)="P ",VLOOKUP(MID(B738,1,FIND("-",B738,1)-1),#NAME!PROFILY,3,FALSE()),IF(MID(B738,1,3)="PAS",(MID(B738,5,FIND("/",B738,1)-5)+MID(B738,FIND("/",B738,1)+1,10))*2/1000,IF(MID(B738,1,3)="KUL",MID(B738,5,10)*PI()/1000,VLOOKUP(B738,#NAME!PROFILY,3,FALSE())))))</f>
        <v>#VALUE!</v>
      </c>
      <c r="G738" s="29" t="str">
        <f aca="false">IF(A738="","",D738*E738)</f>
        <v/>
      </c>
      <c r="H738" s="29" t="str">
        <f aca="false">IF(A738="","",IF(MID(B738,1,2)="P ",VALUE(MID(B738,3,FIND("-",B738,1)-3))*(VALUE(MID(B738,FIND("-",B738,3)+1,10))+C738)*2/1000000+D738*2,D738*F738))</f>
        <v/>
      </c>
      <c r="I738" s="30"/>
      <c r="J738" s="30"/>
      <c r="K738" s="30"/>
      <c r="L738" s="31" t="str">
        <f aca="false">IF(A738="","","S 235")</f>
        <v/>
      </c>
      <c r="M738" s="32" t="str">
        <f aca="false">IF(B738="","",D738*E738*$C$700)</f>
        <v/>
      </c>
      <c r="N738" s="33" t="str">
        <f aca="false">IF(A738="","",IF(MID(B738,1,2)="P ",VALUE(MID(B738,3,FIND("-",B738,1)-3))*(VALUE(MID(B738,FIND("-",B738,3)+1,10))+C738)*2/1000000+D738*2*$C$700,D738*F738*$C$700))</f>
        <v/>
      </c>
      <c r="O738" s="34" t="str">
        <f aca="false">IF(D738="","",D738*$C$700)</f>
        <v/>
      </c>
      <c r="P738" s="35" t="str">
        <f aca="false">IF(MID(B738,1,2)="P ",MID(B738,1,FIND("-",B738,1)-1),MID(B738,1,4))</f>
        <v/>
      </c>
    </row>
    <row r="739" s="35" customFormat="true" ht="16.5" hidden="false" customHeight="true" outlineLevel="0" collapsed="false">
      <c r="A739" s="24"/>
      <c r="B739" s="25"/>
      <c r="C739" s="26"/>
      <c r="D739" s="27" t="str">
        <f aca="false">IF(A739="","",IF(MID(B739,1,2)="P ",VALUE(MID(B739,FIND("-",B739,1)+1,10))*A739*C739/1000000,A739*C739/1000))</f>
        <v/>
      </c>
      <c r="E739" s="28" t="e">
        <f aca="false">IF(B739="","",IF(MID(B739,1,2)="P ",VLOOKUP(MID(B739,1,FIND("-",B739,1)-1),#NAME!PROFILY,2,FALSE()),IF(MID(B739,1,3)="PAS",MID(B739,5,FIND("/",B739,1)-5)*MID(B739,FIND("/",B739,1)+1,10)*7850/1000000,IF(MID(B739,1,3)="KUL",MID(B739,5,10)*MID(B739,5,10)*7850*PI()/4000000,VLOOKUP(B739,#NAME!PROFILY,2,FALSE())))))</f>
        <v>#VALUE!</v>
      </c>
      <c r="F739" s="28" t="e">
        <f aca="false">IF(B739="","",IF(MID(B739,1,2)="P ",VLOOKUP(MID(B739,1,FIND("-",B739,1)-1),#NAME!PROFILY,3,FALSE()),IF(MID(B739,1,3)="PAS",(MID(B739,5,FIND("/",B739,1)-5)+MID(B739,FIND("/",B739,1)+1,10))*2/1000,IF(MID(B739,1,3)="KUL",MID(B739,5,10)*PI()/1000,VLOOKUP(B739,#NAME!PROFILY,3,FALSE())))))</f>
        <v>#VALUE!</v>
      </c>
      <c r="G739" s="29" t="str">
        <f aca="false">IF(A739="","",D739*E739)</f>
        <v/>
      </c>
      <c r="H739" s="29" t="str">
        <f aca="false">IF(A739="","",IF(MID(B739,1,2)="P ",VALUE(MID(B739,3,FIND("-",B739,1)-3))*(VALUE(MID(B739,FIND("-",B739,3)+1,10))+C739)*2/1000000+D739*2,D739*F739))</f>
        <v/>
      </c>
      <c r="I739" s="30"/>
      <c r="J739" s="30"/>
      <c r="K739" s="30"/>
      <c r="L739" s="31" t="str">
        <f aca="false">IF(A739="","","S 235")</f>
        <v/>
      </c>
      <c r="M739" s="32" t="str">
        <f aca="false">IF(B739="","",D739*E739*$C$700)</f>
        <v/>
      </c>
      <c r="N739" s="33" t="str">
        <f aca="false">IF(A739="","",IF(MID(B739,1,2)="P ",VALUE(MID(B739,3,FIND("-",B739,1)-3))*(VALUE(MID(B739,FIND("-",B739,3)+1,10))+C739)*2/1000000+D739*2*$C$700,D739*F739*$C$700))</f>
        <v/>
      </c>
      <c r="O739" s="34" t="str">
        <f aca="false">IF(D739="","",D739*$C$700)</f>
        <v/>
      </c>
      <c r="P739" s="35" t="str">
        <f aca="false">IF(MID(B739,1,2)="P ",MID(B739,1,FIND("-",B739,1)-1),MID(B739,1,4))</f>
        <v/>
      </c>
    </row>
    <row r="740" s="35" customFormat="true" ht="16.5" hidden="false" customHeight="true" outlineLevel="0" collapsed="false">
      <c r="A740" s="36"/>
      <c r="B740" s="37"/>
      <c r="C740" s="38"/>
      <c r="D740" s="38"/>
      <c r="E740" s="39" t="n">
        <v>1</v>
      </c>
      <c r="F740" s="39"/>
      <c r="G740" s="40" t="n">
        <f aca="false">SUM(G701:G739)</f>
        <v>0</v>
      </c>
      <c r="H740" s="41" t="n">
        <f aca="false">SUM(H701:H739)</f>
        <v>0</v>
      </c>
      <c r="I740" s="42"/>
      <c r="J740" s="42"/>
      <c r="K740" s="42"/>
      <c r="L740" s="38"/>
      <c r="M740" s="43" t="n">
        <f aca="false">SUM(M701:M739)</f>
        <v>0</v>
      </c>
      <c r="N740" s="44" t="n">
        <f aca="false">SUM(N701:N739)</f>
        <v>0</v>
      </c>
      <c r="O740" s="34" t="str">
        <f aca="false">IF(D740="","",D740*$C$23)</f>
        <v/>
      </c>
    </row>
    <row r="741" s="35" customFormat="true" ht="16.5" hidden="false" customHeight="true" outlineLevel="0" collapsed="false">
      <c r="A741" s="45"/>
      <c r="B741" s="46"/>
      <c r="C741" s="47"/>
      <c r="D741" s="47"/>
      <c r="E741" s="48" t="n">
        <f aca="false">$C$700</f>
        <v>1</v>
      </c>
      <c r="F741" s="48"/>
      <c r="G741" s="49" t="n">
        <f aca="false">M740</f>
        <v>0</v>
      </c>
      <c r="H741" s="50" t="n">
        <f aca="false">N740</f>
        <v>0</v>
      </c>
      <c r="I741" s="51"/>
      <c r="J741" s="51"/>
      <c r="K741" s="51"/>
      <c r="L741" s="47"/>
      <c r="M741" s="43"/>
      <c r="N741" s="44"/>
      <c r="O741" s="34" t="str">
        <f aca="false">IF(D741="","",D741*$C$23)</f>
        <v/>
      </c>
    </row>
    <row r="742" s="52" customFormat="true" ht="16.5" hidden="false" customHeight="true" outlineLevel="0" collapsed="false"/>
    <row r="743" s="52" customFormat="true" ht="16.5" hidden="false" customHeight="true" outlineLevel="0" collapsed="false"/>
    <row r="744" s="23" customFormat="true" ht="21.6" hidden="false" customHeight="true" outlineLevel="0" collapsed="false">
      <c r="A744" s="14" t="s">
        <v>74</v>
      </c>
      <c r="B744" s="15"/>
      <c r="C744" s="16" t="n">
        <v>1</v>
      </c>
      <c r="D744" s="17" t="s">
        <v>25</v>
      </c>
      <c r="E744" s="18"/>
      <c r="F744" s="18"/>
      <c r="G744" s="19" t="n">
        <f aca="false">SUM(G745:G783)</f>
        <v>0</v>
      </c>
      <c r="H744" s="20" t="n">
        <f aca="false">SUM(H745:H783)</f>
        <v>0</v>
      </c>
      <c r="I744" s="20"/>
      <c r="J744" s="20"/>
      <c r="K744" s="20"/>
      <c r="L744" s="21" t="str">
        <f aca="false">IF(A744="","","S 235")</f>
        <v>S 235</v>
      </c>
      <c r="M744" s="22"/>
      <c r="N744" s="22"/>
    </row>
    <row r="745" s="35" customFormat="true" ht="16.5" hidden="false" customHeight="true" outlineLevel="0" collapsed="false">
      <c r="A745" s="24"/>
      <c r="B745" s="25"/>
      <c r="C745" s="26"/>
      <c r="D745" s="27" t="str">
        <f aca="false">IF(A745="","",IF(MID(B745,1,2)="P ",VALUE(MID(B745,FIND("-",B745,1)+1,10))*A745*C745/1000000,A745*C745/1000))</f>
        <v/>
      </c>
      <c r="E745" s="28" t="e">
        <f aca="false">IF(B745="","",IF(MID(B745,1,2)="P ",VLOOKUP(MID(B745,1,FIND("-",B745,1)-1),#NAME!PROFILY,2,FALSE()),IF(MID(B745,1,3)="PAS",MID(B745,5,FIND("/",B745,1)-5)*MID(B745,FIND("/",B745,1)+1,10)*7850/1000000,IF(MID(B745,1,3)="KUL",MID(B745,5,10)*MID(B745,5,10)*7850*PI()/4000000,VLOOKUP(B745,#NAME!PROFILY,2,FALSE())))))</f>
        <v>#VALUE!</v>
      </c>
      <c r="F745" s="28" t="e">
        <f aca="false">IF(B745="","",IF(MID(B745,1,2)="P ",VLOOKUP(MID(B745,1,FIND("-",B745,1)-1),#NAME!PROFILY,3,FALSE()),IF(MID(B745,1,3)="PAS",(MID(B745,5,FIND("/",B745,1)-5)+MID(B745,FIND("/",B745,1)+1,10))*2/1000,IF(MID(B745,1,3)="KUL",MID(B745,5,10)*PI()/1000,VLOOKUP(B745,#NAME!PROFILY,3,FALSE())))))</f>
        <v>#VALUE!</v>
      </c>
      <c r="G745" s="29" t="str">
        <f aca="false">IF(A745="","",D745*E745)</f>
        <v/>
      </c>
      <c r="H745" s="29" t="str">
        <f aca="false">IF(A745="","",IF(MID(B745,1,2)="P ",VALUE(MID(B745,3,FIND("-",B745,1)-3))*(VALUE(MID(B745,FIND("-",B745,3)+1,10))+C745)*2/1000000+D745*2,D745*F745))</f>
        <v/>
      </c>
      <c r="I745" s="30"/>
      <c r="J745" s="30"/>
      <c r="K745" s="30"/>
      <c r="L745" s="31" t="str">
        <f aca="false">IF(A745="","","S 235")</f>
        <v/>
      </c>
      <c r="M745" s="32" t="str">
        <f aca="false">IF(B745="","",D745*E745*$C$744)</f>
        <v/>
      </c>
      <c r="N745" s="33" t="str">
        <f aca="false">IF(A745="","",IF(MID(B745,1,2)="P ",VALUE(MID(B745,3,FIND("-",B745,1)-3))*(VALUE(MID(B745,FIND("-",B745,3)+1,10))+C745)*2/1000000+D745*2*$C$744,D745*F745*$C$744))</f>
        <v/>
      </c>
      <c r="O745" s="34" t="str">
        <f aca="false">IF(D745="","",D745*$C$744)</f>
        <v/>
      </c>
      <c r="P745" s="35" t="str">
        <f aca="false">IF(MID(B745,1,2)="P ",MID(B745,1,FIND("-",B745,1)-1),MID(B745,1,4))</f>
        <v/>
      </c>
    </row>
    <row r="746" s="35" customFormat="true" ht="16.5" hidden="false" customHeight="true" outlineLevel="0" collapsed="false">
      <c r="A746" s="24"/>
      <c r="B746" s="25"/>
      <c r="C746" s="26"/>
      <c r="D746" s="27" t="str">
        <f aca="false">IF(A746="","",IF(MID(B746,1,2)="P ",VALUE(MID(B746,FIND("-",B746,1)+1,10))*A746*C746/1000000,A746*C746/1000))</f>
        <v/>
      </c>
      <c r="E746" s="28" t="e">
        <f aca="false">IF(B746="","",IF(MID(B746,1,2)="P ",VLOOKUP(MID(B746,1,FIND("-",B746,1)-1),#NAME!PROFILY,2,FALSE()),IF(MID(B746,1,3)="PAS",MID(B746,5,FIND("/",B746,1)-5)*MID(B746,FIND("/",B746,1)+1,10)*7850/1000000,IF(MID(B746,1,3)="KUL",MID(B746,5,10)*MID(B746,5,10)*7850*PI()/4000000,VLOOKUP(B746,#NAME!PROFILY,2,FALSE())))))</f>
        <v>#VALUE!</v>
      </c>
      <c r="F746" s="28" t="e">
        <f aca="false">IF(B746="","",IF(MID(B746,1,2)="P ",VLOOKUP(MID(B746,1,FIND("-",B746,1)-1),#NAME!PROFILY,3,FALSE()),IF(MID(B746,1,3)="PAS",(MID(B746,5,FIND("/",B746,1)-5)+MID(B746,FIND("/",B746,1)+1,10))*2/1000,IF(MID(B746,1,3)="KUL",MID(B746,5,10)*PI()/1000,VLOOKUP(B746,#NAME!PROFILY,3,FALSE())))))</f>
        <v>#VALUE!</v>
      </c>
      <c r="G746" s="29" t="str">
        <f aca="false">IF(A746="","",D746*E746)</f>
        <v/>
      </c>
      <c r="H746" s="29" t="str">
        <f aca="false">IF(A746="","",IF(MID(B746,1,2)="P ",VALUE(MID(B746,3,FIND("-",B746,1)-3))*(VALUE(MID(B746,FIND("-",B746,3)+1,10))+C746)*2/1000000+D746*2,D746*F746))</f>
        <v/>
      </c>
      <c r="I746" s="30"/>
      <c r="J746" s="30"/>
      <c r="K746" s="30"/>
      <c r="L746" s="31" t="str">
        <f aca="false">IF(A746="","","S 235")</f>
        <v/>
      </c>
      <c r="M746" s="32" t="str">
        <f aca="false">IF(B746="","",D746*E746*$C$744)</f>
        <v/>
      </c>
      <c r="N746" s="33" t="str">
        <f aca="false">IF(A746="","",IF(MID(B746,1,2)="P ",VALUE(MID(B746,3,FIND("-",B746,1)-3))*(VALUE(MID(B746,FIND("-",B746,3)+1,10))+C746)*2/1000000+D746*2*$C$744,D746*F746*$C$744))</f>
        <v/>
      </c>
      <c r="O746" s="34" t="str">
        <f aca="false">IF(D746="","",D746*$C$744)</f>
        <v/>
      </c>
      <c r="P746" s="35" t="str">
        <f aca="false">IF(MID(B746,1,2)="P ",MID(B746,1,FIND("-",B746,1)-1),MID(B746,1,4))</f>
        <v/>
      </c>
    </row>
    <row r="747" s="35" customFormat="true" ht="16.5" hidden="false" customHeight="true" outlineLevel="0" collapsed="false">
      <c r="A747" s="24"/>
      <c r="B747" s="25"/>
      <c r="C747" s="26"/>
      <c r="D747" s="27" t="str">
        <f aca="false">IF(A747="","",IF(MID(B747,1,2)="P ",VALUE(MID(B747,FIND("-",B747,1)+1,10))*A747*C747/1000000,A747*C747/1000))</f>
        <v/>
      </c>
      <c r="E747" s="28" t="e">
        <f aca="false">IF(B747="","",IF(MID(B747,1,2)="P ",VLOOKUP(MID(B747,1,FIND("-",B747,1)-1),#NAME!PROFILY,2,FALSE()),IF(MID(B747,1,3)="PAS",MID(B747,5,FIND("/",B747,1)-5)*MID(B747,FIND("/",B747,1)+1,10)*7850/1000000,IF(MID(B747,1,3)="KUL",MID(B747,5,10)*MID(B747,5,10)*7850*PI()/4000000,VLOOKUP(B747,#NAME!PROFILY,2,FALSE())))))</f>
        <v>#VALUE!</v>
      </c>
      <c r="F747" s="28" t="e">
        <f aca="false">IF(B747="","",IF(MID(B747,1,2)="P ",VLOOKUP(MID(B747,1,FIND("-",B747,1)-1),#NAME!PROFILY,3,FALSE()),IF(MID(B747,1,3)="PAS",(MID(B747,5,FIND("/",B747,1)-5)+MID(B747,FIND("/",B747,1)+1,10))*2/1000,IF(MID(B747,1,3)="KUL",MID(B747,5,10)*PI()/1000,VLOOKUP(B747,#NAME!PROFILY,3,FALSE())))))</f>
        <v>#VALUE!</v>
      </c>
      <c r="G747" s="29" t="str">
        <f aca="false">IF(A747="","",D747*E747)</f>
        <v/>
      </c>
      <c r="H747" s="29" t="str">
        <f aca="false">IF(A747="","",IF(MID(B747,1,2)="P ",VALUE(MID(B747,3,FIND("-",B747,1)-3))*(VALUE(MID(B747,FIND("-",B747,3)+1,10))+C747)*2/1000000+D747*2,D747*F747))</f>
        <v/>
      </c>
      <c r="I747" s="30"/>
      <c r="J747" s="30"/>
      <c r="K747" s="30"/>
      <c r="L747" s="31" t="str">
        <f aca="false">IF(A747="","","S 235")</f>
        <v/>
      </c>
      <c r="M747" s="32" t="str">
        <f aca="false">IF(B747="","",D747*E747*$C$744)</f>
        <v/>
      </c>
      <c r="N747" s="33" t="str">
        <f aca="false">IF(A747="","",IF(MID(B747,1,2)="P ",VALUE(MID(B747,3,FIND("-",B747,1)-3))*(VALUE(MID(B747,FIND("-",B747,3)+1,10))+C747)*2/1000000+D747*2*$C$744,D747*F747*$C$744))</f>
        <v/>
      </c>
      <c r="O747" s="34" t="str">
        <f aca="false">IF(D747="","",D747*$C$744)</f>
        <v/>
      </c>
      <c r="P747" s="35" t="str">
        <f aca="false">IF(MID(B747,1,2)="P ",MID(B747,1,FIND("-",B747,1)-1),MID(B747,1,4))</f>
        <v/>
      </c>
    </row>
    <row r="748" s="35" customFormat="true" ht="16.5" hidden="false" customHeight="true" outlineLevel="0" collapsed="false">
      <c r="A748" s="24"/>
      <c r="B748" s="25"/>
      <c r="C748" s="26"/>
      <c r="D748" s="27" t="str">
        <f aca="false">IF(A748="","",IF(MID(B748,1,2)="P ",VALUE(MID(B748,FIND("-",B748,1)+1,10))*A748*C748/1000000,A748*C748/1000))</f>
        <v/>
      </c>
      <c r="E748" s="28" t="e">
        <f aca="false">IF(B748="","",IF(MID(B748,1,2)="P ",VLOOKUP(MID(B748,1,FIND("-",B748,1)-1),#NAME!PROFILY,2,FALSE()),IF(MID(B748,1,3)="PAS",MID(B748,5,FIND("/",B748,1)-5)*MID(B748,FIND("/",B748,1)+1,10)*7850/1000000,IF(MID(B748,1,3)="KUL",MID(B748,5,10)*MID(B748,5,10)*7850*PI()/4000000,VLOOKUP(B748,#NAME!PROFILY,2,FALSE())))))</f>
        <v>#VALUE!</v>
      </c>
      <c r="F748" s="28" t="e">
        <f aca="false">IF(B748="","",IF(MID(B748,1,2)="P ",VLOOKUP(MID(B748,1,FIND("-",B748,1)-1),#NAME!PROFILY,3,FALSE()),IF(MID(B748,1,3)="PAS",(MID(B748,5,FIND("/",B748,1)-5)+MID(B748,FIND("/",B748,1)+1,10))*2/1000,IF(MID(B748,1,3)="KUL",MID(B748,5,10)*PI()/1000,VLOOKUP(B748,#NAME!PROFILY,3,FALSE())))))</f>
        <v>#VALUE!</v>
      </c>
      <c r="G748" s="29" t="str">
        <f aca="false">IF(A748="","",D748*E748)</f>
        <v/>
      </c>
      <c r="H748" s="29" t="str">
        <f aca="false">IF(A748="","",IF(MID(B748,1,2)="P ",VALUE(MID(B748,3,FIND("-",B748,1)-3))*(VALUE(MID(B748,FIND("-",B748,3)+1,10))+C748)*2/1000000+D748*2,D748*F748))</f>
        <v/>
      </c>
      <c r="I748" s="30"/>
      <c r="J748" s="30"/>
      <c r="K748" s="30"/>
      <c r="L748" s="31" t="str">
        <f aca="false">IF(A748="","","S 235")</f>
        <v/>
      </c>
      <c r="M748" s="32" t="str">
        <f aca="false">IF(B748="","",D748*E748*$C$744)</f>
        <v/>
      </c>
      <c r="N748" s="33" t="str">
        <f aca="false">IF(A748="","",IF(MID(B748,1,2)="P ",VALUE(MID(B748,3,FIND("-",B748,1)-3))*(VALUE(MID(B748,FIND("-",B748,3)+1,10))+C748)*2/1000000+D748*2*$C$744,D748*F748*$C$744))</f>
        <v/>
      </c>
      <c r="O748" s="34" t="str">
        <f aca="false">IF(D748="","",D748*$C$744)</f>
        <v/>
      </c>
      <c r="P748" s="35" t="str">
        <f aca="false">IF(MID(B748,1,2)="P ",MID(B748,1,FIND("-",B748,1)-1),MID(B748,1,4))</f>
        <v/>
      </c>
    </row>
    <row r="749" s="35" customFormat="true" ht="16.5" hidden="false" customHeight="true" outlineLevel="0" collapsed="false">
      <c r="A749" s="24"/>
      <c r="B749" s="25"/>
      <c r="C749" s="26"/>
      <c r="D749" s="27" t="str">
        <f aca="false">IF(A749="","",IF(MID(B749,1,2)="P ",VALUE(MID(B749,FIND("-",B749,1)+1,10))*A749*C749/1000000,A749*C749/1000))</f>
        <v/>
      </c>
      <c r="E749" s="28" t="e">
        <f aca="false">IF(B749="","",IF(MID(B749,1,2)="P ",VLOOKUP(MID(B749,1,FIND("-",B749,1)-1),#NAME!PROFILY,2,FALSE()),IF(MID(B749,1,3)="PAS",MID(B749,5,FIND("/",B749,1)-5)*MID(B749,FIND("/",B749,1)+1,10)*7850/1000000,IF(MID(B749,1,3)="KUL",MID(B749,5,10)*MID(B749,5,10)*7850*PI()/4000000,VLOOKUP(B749,#NAME!PROFILY,2,FALSE())))))</f>
        <v>#VALUE!</v>
      </c>
      <c r="F749" s="28" t="e">
        <f aca="false">IF(B749="","",IF(MID(B749,1,2)="P ",VLOOKUP(MID(B749,1,FIND("-",B749,1)-1),#NAME!PROFILY,3,FALSE()),IF(MID(B749,1,3)="PAS",(MID(B749,5,FIND("/",B749,1)-5)+MID(B749,FIND("/",B749,1)+1,10))*2/1000,IF(MID(B749,1,3)="KUL",MID(B749,5,10)*PI()/1000,VLOOKUP(B749,#NAME!PROFILY,3,FALSE())))))</f>
        <v>#VALUE!</v>
      </c>
      <c r="G749" s="29" t="str">
        <f aca="false">IF(A749="","",D749*E749)</f>
        <v/>
      </c>
      <c r="H749" s="29" t="str">
        <f aca="false">IF(A749="","",IF(MID(B749,1,2)="P ",VALUE(MID(B749,3,FIND("-",B749,1)-3))*(VALUE(MID(B749,FIND("-",B749,3)+1,10))+C749)*2/1000000+D749*2,D749*F749))</f>
        <v/>
      </c>
      <c r="I749" s="30"/>
      <c r="J749" s="30"/>
      <c r="K749" s="30"/>
      <c r="L749" s="31" t="str">
        <f aca="false">IF(A749="","","S 235")</f>
        <v/>
      </c>
      <c r="M749" s="32" t="str">
        <f aca="false">IF(B749="","",D749*E749*$C$744)</f>
        <v/>
      </c>
      <c r="N749" s="33" t="str">
        <f aca="false">IF(A749="","",IF(MID(B749,1,2)="P ",VALUE(MID(B749,3,FIND("-",B749,1)-3))*(VALUE(MID(B749,FIND("-",B749,3)+1,10))+C749)*2/1000000+D749*2*$C$744,D749*F749*$C$744))</f>
        <v/>
      </c>
      <c r="O749" s="34" t="str">
        <f aca="false">IF(D749="","",D749*$C$744)</f>
        <v/>
      </c>
      <c r="P749" s="35" t="str">
        <f aca="false">IF(MID(B749,1,2)="P ",MID(B749,1,FIND("-",B749,1)-1),MID(B749,1,4))</f>
        <v/>
      </c>
    </row>
    <row r="750" s="35" customFormat="true" ht="16.5" hidden="false" customHeight="true" outlineLevel="0" collapsed="false">
      <c r="A750" s="24"/>
      <c r="B750" s="25"/>
      <c r="C750" s="26"/>
      <c r="D750" s="27" t="str">
        <f aca="false">IF(A750="","",IF(MID(B750,1,2)="P ",VALUE(MID(B750,FIND("-",B750,1)+1,10))*A750*C750/1000000,A750*C750/1000))</f>
        <v/>
      </c>
      <c r="E750" s="28" t="e">
        <f aca="false">IF(B750="","",IF(MID(B750,1,2)="P ",VLOOKUP(MID(B750,1,FIND("-",B750,1)-1),#NAME!PROFILY,2,FALSE()),IF(MID(B750,1,3)="PAS",MID(B750,5,FIND("/",B750,1)-5)*MID(B750,FIND("/",B750,1)+1,10)*7850/1000000,IF(MID(B750,1,3)="KUL",MID(B750,5,10)*MID(B750,5,10)*7850*PI()/4000000,VLOOKUP(B750,#NAME!PROFILY,2,FALSE())))))</f>
        <v>#VALUE!</v>
      </c>
      <c r="F750" s="28" t="e">
        <f aca="false">IF(B750="","",IF(MID(B750,1,2)="P ",VLOOKUP(MID(B750,1,FIND("-",B750,1)-1),#NAME!PROFILY,3,FALSE()),IF(MID(B750,1,3)="PAS",(MID(B750,5,FIND("/",B750,1)-5)+MID(B750,FIND("/",B750,1)+1,10))*2/1000,IF(MID(B750,1,3)="KUL",MID(B750,5,10)*PI()/1000,VLOOKUP(B750,#NAME!PROFILY,3,FALSE())))))</f>
        <v>#VALUE!</v>
      </c>
      <c r="G750" s="29" t="str">
        <f aca="false">IF(A750="","",D750*E750)</f>
        <v/>
      </c>
      <c r="H750" s="29" t="str">
        <f aca="false">IF(A750="","",IF(MID(B750,1,2)="P ",VALUE(MID(B750,3,FIND("-",B750,1)-3))*(VALUE(MID(B750,FIND("-",B750,3)+1,10))+C750)*2/1000000+D750*2,D750*F750))</f>
        <v/>
      </c>
      <c r="I750" s="30"/>
      <c r="J750" s="30"/>
      <c r="K750" s="30"/>
      <c r="L750" s="31" t="str">
        <f aca="false">IF(A750="","","S 235")</f>
        <v/>
      </c>
      <c r="M750" s="32" t="str">
        <f aca="false">IF(B750="","",D750*E750*$C$744)</f>
        <v/>
      </c>
      <c r="N750" s="33" t="str">
        <f aca="false">IF(A750="","",IF(MID(B750,1,2)="P ",VALUE(MID(B750,3,FIND("-",B750,1)-3))*(VALUE(MID(B750,FIND("-",B750,3)+1,10))+C750)*2/1000000+D750*2*$C$744,D750*F750*$C$744))</f>
        <v/>
      </c>
      <c r="O750" s="34" t="str">
        <f aca="false">IF(D750="","",D750*$C$744)</f>
        <v/>
      </c>
      <c r="P750" s="35" t="str">
        <f aca="false">IF(MID(B750,1,2)="P ",MID(B750,1,FIND("-",B750,1)-1),MID(B750,1,4))</f>
        <v/>
      </c>
    </row>
    <row r="751" s="35" customFormat="true" ht="16.5" hidden="false" customHeight="true" outlineLevel="0" collapsed="false">
      <c r="A751" s="24"/>
      <c r="B751" s="25"/>
      <c r="C751" s="26"/>
      <c r="D751" s="27" t="str">
        <f aca="false">IF(A751="","",IF(MID(B751,1,2)="P ",VALUE(MID(B751,FIND("-",B751,1)+1,10))*A751*C751/1000000,A751*C751/1000))</f>
        <v/>
      </c>
      <c r="E751" s="28" t="e">
        <f aca="false">IF(B751="","",IF(MID(B751,1,2)="P ",VLOOKUP(MID(B751,1,FIND("-",B751,1)-1),#NAME!PROFILY,2,FALSE()),IF(MID(B751,1,3)="PAS",MID(B751,5,FIND("/",B751,1)-5)*MID(B751,FIND("/",B751,1)+1,10)*7850/1000000,IF(MID(B751,1,3)="KUL",MID(B751,5,10)*MID(B751,5,10)*7850*PI()/4000000,VLOOKUP(B751,#NAME!PROFILY,2,FALSE())))))</f>
        <v>#VALUE!</v>
      </c>
      <c r="F751" s="28" t="e">
        <f aca="false">IF(B751="","",IF(MID(B751,1,2)="P ",VLOOKUP(MID(B751,1,FIND("-",B751,1)-1),#NAME!PROFILY,3,FALSE()),IF(MID(B751,1,3)="PAS",(MID(B751,5,FIND("/",B751,1)-5)+MID(B751,FIND("/",B751,1)+1,10))*2/1000,IF(MID(B751,1,3)="KUL",MID(B751,5,10)*PI()/1000,VLOOKUP(B751,#NAME!PROFILY,3,FALSE())))))</f>
        <v>#VALUE!</v>
      </c>
      <c r="G751" s="29" t="str">
        <f aca="false">IF(A751="","",D751*E751)</f>
        <v/>
      </c>
      <c r="H751" s="29" t="str">
        <f aca="false">IF(A751="","",IF(MID(B751,1,2)="P ",VALUE(MID(B751,3,FIND("-",B751,1)-3))*(VALUE(MID(B751,FIND("-",B751,3)+1,10))+C751)*2/1000000+D751*2,D751*F751))</f>
        <v/>
      </c>
      <c r="I751" s="30"/>
      <c r="J751" s="30"/>
      <c r="K751" s="30"/>
      <c r="L751" s="31" t="str">
        <f aca="false">IF(A751="","","S 235")</f>
        <v/>
      </c>
      <c r="M751" s="32" t="str">
        <f aca="false">IF(B751="","",D751*E751*$C$744)</f>
        <v/>
      </c>
      <c r="N751" s="33" t="str">
        <f aca="false">IF(A751="","",IF(MID(B751,1,2)="P ",VALUE(MID(B751,3,FIND("-",B751,1)-3))*(VALUE(MID(B751,FIND("-",B751,3)+1,10))+C751)*2/1000000+D751*2*$C$744,D751*F751*$C$744))</f>
        <v/>
      </c>
      <c r="O751" s="34" t="str">
        <f aca="false">IF(D751="","",D751*$C$744)</f>
        <v/>
      </c>
      <c r="P751" s="35" t="str">
        <f aca="false">IF(MID(B751,1,2)="P ",MID(B751,1,FIND("-",B751,1)-1),MID(B751,1,4))</f>
        <v/>
      </c>
    </row>
    <row r="752" s="35" customFormat="true" ht="16.5" hidden="false" customHeight="true" outlineLevel="0" collapsed="false">
      <c r="A752" s="24"/>
      <c r="B752" s="25"/>
      <c r="C752" s="26"/>
      <c r="D752" s="27" t="str">
        <f aca="false">IF(A752="","",IF(MID(B752,1,2)="P ",VALUE(MID(B752,FIND("-",B752,1)+1,10))*A752*C752/1000000,A752*C752/1000))</f>
        <v/>
      </c>
      <c r="E752" s="28" t="e">
        <f aca="false">IF(B752="","",IF(MID(B752,1,2)="P ",VLOOKUP(MID(B752,1,FIND("-",B752,1)-1),#NAME!PROFILY,2,FALSE()),IF(MID(B752,1,3)="PAS",MID(B752,5,FIND("/",B752,1)-5)*MID(B752,FIND("/",B752,1)+1,10)*7850/1000000,IF(MID(B752,1,3)="KUL",MID(B752,5,10)*MID(B752,5,10)*7850*PI()/4000000,VLOOKUP(B752,#NAME!PROFILY,2,FALSE())))))</f>
        <v>#VALUE!</v>
      </c>
      <c r="F752" s="28" t="e">
        <f aca="false">IF(B752="","",IF(MID(B752,1,2)="P ",VLOOKUP(MID(B752,1,FIND("-",B752,1)-1),#NAME!PROFILY,3,FALSE()),IF(MID(B752,1,3)="PAS",(MID(B752,5,FIND("/",B752,1)-5)+MID(B752,FIND("/",B752,1)+1,10))*2/1000,IF(MID(B752,1,3)="KUL",MID(B752,5,10)*PI()/1000,VLOOKUP(B752,#NAME!PROFILY,3,FALSE())))))</f>
        <v>#VALUE!</v>
      </c>
      <c r="G752" s="29" t="str">
        <f aca="false">IF(A752="","",D752*E752)</f>
        <v/>
      </c>
      <c r="H752" s="29" t="str">
        <f aca="false">IF(A752="","",IF(MID(B752,1,2)="P ",VALUE(MID(B752,3,FIND("-",B752,1)-3))*(VALUE(MID(B752,FIND("-",B752,3)+1,10))+C752)*2/1000000+D752*2,D752*F752))</f>
        <v/>
      </c>
      <c r="I752" s="30"/>
      <c r="J752" s="30"/>
      <c r="K752" s="30"/>
      <c r="L752" s="31" t="str">
        <f aca="false">IF(A752="","","S 235")</f>
        <v/>
      </c>
      <c r="M752" s="32" t="str">
        <f aca="false">IF(B752="","",D752*E752*$C$744)</f>
        <v/>
      </c>
      <c r="N752" s="33" t="str">
        <f aca="false">IF(A752="","",IF(MID(B752,1,2)="P ",VALUE(MID(B752,3,FIND("-",B752,1)-3))*(VALUE(MID(B752,FIND("-",B752,3)+1,10))+C752)*2/1000000+D752*2*$C$744,D752*F752*$C$744))</f>
        <v/>
      </c>
      <c r="O752" s="34" t="str">
        <f aca="false">IF(D752="","",D752*$C$744)</f>
        <v/>
      </c>
      <c r="P752" s="35" t="str">
        <f aca="false">IF(MID(B752,1,2)="P ",MID(B752,1,FIND("-",B752,1)-1),MID(B752,1,4))</f>
        <v/>
      </c>
    </row>
    <row r="753" s="35" customFormat="true" ht="16.5" hidden="false" customHeight="true" outlineLevel="0" collapsed="false">
      <c r="A753" s="24"/>
      <c r="B753" s="25"/>
      <c r="C753" s="26"/>
      <c r="D753" s="27" t="str">
        <f aca="false">IF(A753="","",IF(MID(B753,1,2)="P ",VALUE(MID(B753,FIND("-",B753,1)+1,10))*A753*C753/1000000,A753*C753/1000))</f>
        <v/>
      </c>
      <c r="E753" s="28" t="e">
        <f aca="false">IF(B753="","",IF(MID(B753,1,2)="P ",VLOOKUP(MID(B753,1,FIND("-",B753,1)-1),#NAME!PROFILY,2,FALSE()),IF(MID(B753,1,3)="PAS",MID(B753,5,FIND("/",B753,1)-5)*MID(B753,FIND("/",B753,1)+1,10)*7850/1000000,IF(MID(B753,1,3)="KUL",MID(B753,5,10)*MID(B753,5,10)*7850*PI()/4000000,VLOOKUP(B753,#NAME!PROFILY,2,FALSE())))))</f>
        <v>#VALUE!</v>
      </c>
      <c r="F753" s="28" t="e">
        <f aca="false">IF(B753="","",IF(MID(B753,1,2)="P ",VLOOKUP(MID(B753,1,FIND("-",B753,1)-1),#NAME!PROFILY,3,FALSE()),IF(MID(B753,1,3)="PAS",(MID(B753,5,FIND("/",B753,1)-5)+MID(B753,FIND("/",B753,1)+1,10))*2/1000,IF(MID(B753,1,3)="KUL",MID(B753,5,10)*PI()/1000,VLOOKUP(B753,#NAME!PROFILY,3,FALSE())))))</f>
        <v>#VALUE!</v>
      </c>
      <c r="G753" s="29" t="str">
        <f aca="false">IF(A753="","",D753*E753)</f>
        <v/>
      </c>
      <c r="H753" s="29" t="str">
        <f aca="false">IF(A753="","",IF(MID(B753,1,2)="P ",VALUE(MID(B753,3,FIND("-",B753,1)-3))*(VALUE(MID(B753,FIND("-",B753,3)+1,10))+C753)*2/1000000+D753*2,D753*F753))</f>
        <v/>
      </c>
      <c r="I753" s="30"/>
      <c r="J753" s="30"/>
      <c r="K753" s="30"/>
      <c r="L753" s="31" t="str">
        <f aca="false">IF(A753="","","S 235")</f>
        <v/>
      </c>
      <c r="M753" s="32" t="str">
        <f aca="false">IF(B753="","",D753*E753*$C$744)</f>
        <v/>
      </c>
      <c r="N753" s="33" t="str">
        <f aca="false">IF(A753="","",IF(MID(B753,1,2)="P ",VALUE(MID(B753,3,FIND("-",B753,1)-3))*(VALUE(MID(B753,FIND("-",B753,3)+1,10))+C753)*2/1000000+D753*2*$C$744,D753*F753*$C$744))</f>
        <v/>
      </c>
      <c r="O753" s="34" t="str">
        <f aca="false">IF(D753="","",D753*$C$744)</f>
        <v/>
      </c>
      <c r="P753" s="35" t="str">
        <f aca="false">IF(MID(B753,1,2)="P ",MID(B753,1,FIND("-",B753,1)-1),MID(B753,1,4))</f>
        <v/>
      </c>
    </row>
    <row r="754" s="35" customFormat="true" ht="16.5" hidden="false" customHeight="true" outlineLevel="0" collapsed="false">
      <c r="A754" s="24"/>
      <c r="B754" s="25"/>
      <c r="C754" s="26"/>
      <c r="D754" s="27" t="str">
        <f aca="false">IF(A754="","",IF(MID(B754,1,2)="P ",VALUE(MID(B754,FIND("-",B754,1)+1,10))*A754*C754/1000000,A754*C754/1000))</f>
        <v/>
      </c>
      <c r="E754" s="28" t="e">
        <f aca="false">IF(B754="","",IF(MID(B754,1,2)="P ",VLOOKUP(MID(B754,1,FIND("-",B754,1)-1),#NAME!PROFILY,2,FALSE()),IF(MID(B754,1,3)="PAS",MID(B754,5,FIND("/",B754,1)-5)*MID(B754,FIND("/",B754,1)+1,10)*7850/1000000,IF(MID(B754,1,3)="KUL",MID(B754,5,10)*MID(B754,5,10)*7850*PI()/4000000,VLOOKUP(B754,#NAME!PROFILY,2,FALSE())))))</f>
        <v>#VALUE!</v>
      </c>
      <c r="F754" s="28" t="e">
        <f aca="false">IF(B754="","",IF(MID(B754,1,2)="P ",VLOOKUP(MID(B754,1,FIND("-",B754,1)-1),#NAME!PROFILY,3,FALSE()),IF(MID(B754,1,3)="PAS",(MID(B754,5,FIND("/",B754,1)-5)+MID(B754,FIND("/",B754,1)+1,10))*2/1000,IF(MID(B754,1,3)="KUL",MID(B754,5,10)*PI()/1000,VLOOKUP(B754,#NAME!PROFILY,3,FALSE())))))</f>
        <v>#VALUE!</v>
      </c>
      <c r="G754" s="29" t="str">
        <f aca="false">IF(A754="","",D754*E754)</f>
        <v/>
      </c>
      <c r="H754" s="29" t="str">
        <f aca="false">IF(A754="","",IF(MID(B754,1,2)="P ",VALUE(MID(B754,3,FIND("-",B754,1)-3))*(VALUE(MID(B754,FIND("-",B754,3)+1,10))+C754)*2/1000000+D754*2,D754*F754))</f>
        <v/>
      </c>
      <c r="I754" s="30"/>
      <c r="J754" s="30"/>
      <c r="K754" s="30"/>
      <c r="L754" s="31" t="str">
        <f aca="false">IF(A754="","","S 235")</f>
        <v/>
      </c>
      <c r="M754" s="32" t="str">
        <f aca="false">IF(B754="","",D754*E754*$C$744)</f>
        <v/>
      </c>
      <c r="N754" s="33" t="str">
        <f aca="false">IF(A754="","",IF(MID(B754,1,2)="P ",VALUE(MID(B754,3,FIND("-",B754,1)-3))*(VALUE(MID(B754,FIND("-",B754,3)+1,10))+C754)*2/1000000+D754*2*$C$744,D754*F754*$C$744))</f>
        <v/>
      </c>
      <c r="O754" s="34" t="str">
        <f aca="false">IF(D754="","",D754*$C$744)</f>
        <v/>
      </c>
      <c r="P754" s="35" t="str">
        <f aca="false">IF(MID(B754,1,2)="P ",MID(B754,1,FIND("-",B754,1)-1),MID(B754,1,4))</f>
        <v/>
      </c>
    </row>
    <row r="755" s="35" customFormat="true" ht="16.5" hidden="false" customHeight="true" outlineLevel="0" collapsed="false">
      <c r="A755" s="24"/>
      <c r="B755" s="25"/>
      <c r="C755" s="26"/>
      <c r="D755" s="27" t="str">
        <f aca="false">IF(A755="","",IF(MID(B755,1,2)="P ",VALUE(MID(B755,FIND("-",B755,1)+1,10))*A755*C755/1000000,A755*C755/1000))</f>
        <v/>
      </c>
      <c r="E755" s="28" t="e">
        <f aca="false">IF(B755="","",IF(MID(B755,1,2)="P ",VLOOKUP(MID(B755,1,FIND("-",B755,1)-1),#NAME!PROFILY,2,FALSE()),IF(MID(B755,1,3)="PAS",MID(B755,5,FIND("/",B755,1)-5)*MID(B755,FIND("/",B755,1)+1,10)*7850/1000000,IF(MID(B755,1,3)="KUL",MID(B755,5,10)*MID(B755,5,10)*7850*PI()/4000000,VLOOKUP(B755,#NAME!PROFILY,2,FALSE())))))</f>
        <v>#VALUE!</v>
      </c>
      <c r="F755" s="28" t="e">
        <f aca="false">IF(B755="","",IF(MID(B755,1,2)="P ",VLOOKUP(MID(B755,1,FIND("-",B755,1)-1),#NAME!PROFILY,3,FALSE()),IF(MID(B755,1,3)="PAS",(MID(B755,5,FIND("/",B755,1)-5)+MID(B755,FIND("/",B755,1)+1,10))*2/1000,IF(MID(B755,1,3)="KUL",MID(B755,5,10)*PI()/1000,VLOOKUP(B755,#NAME!PROFILY,3,FALSE())))))</f>
        <v>#VALUE!</v>
      </c>
      <c r="G755" s="29" t="str">
        <f aca="false">IF(A755="","",D755*E755)</f>
        <v/>
      </c>
      <c r="H755" s="29" t="str">
        <f aca="false">IF(A755="","",IF(MID(B755,1,2)="P ",VALUE(MID(B755,3,FIND("-",B755,1)-3))*(VALUE(MID(B755,FIND("-",B755,3)+1,10))+C755)*2/1000000+D755*2,D755*F755))</f>
        <v/>
      </c>
      <c r="I755" s="30"/>
      <c r="J755" s="30"/>
      <c r="K755" s="30"/>
      <c r="L755" s="31" t="str">
        <f aca="false">IF(A755="","","S 235")</f>
        <v/>
      </c>
      <c r="M755" s="32" t="str">
        <f aca="false">IF(B755="","",D755*E755*$C$744)</f>
        <v/>
      </c>
      <c r="N755" s="33" t="str">
        <f aca="false">IF(A755="","",IF(MID(B755,1,2)="P ",VALUE(MID(B755,3,FIND("-",B755,1)-3))*(VALUE(MID(B755,FIND("-",B755,3)+1,10))+C755)*2/1000000+D755*2*$C$744,D755*F755*$C$744))</f>
        <v/>
      </c>
      <c r="O755" s="34" t="str">
        <f aca="false">IF(D755="","",D755*$C$744)</f>
        <v/>
      </c>
      <c r="P755" s="35" t="str">
        <f aca="false">IF(MID(B755,1,2)="P ",MID(B755,1,FIND("-",B755,1)-1),MID(B755,1,4))</f>
        <v/>
      </c>
    </row>
    <row r="756" s="35" customFormat="true" ht="16.5" hidden="false" customHeight="true" outlineLevel="0" collapsed="false">
      <c r="A756" s="24"/>
      <c r="B756" s="25"/>
      <c r="C756" s="26"/>
      <c r="D756" s="27" t="str">
        <f aca="false">IF(A756="","",IF(MID(B756,1,2)="P ",VALUE(MID(B756,FIND("-",B756,1)+1,10))*A756*C756/1000000,A756*C756/1000))</f>
        <v/>
      </c>
      <c r="E756" s="28" t="e">
        <f aca="false">IF(B756="","",IF(MID(B756,1,2)="P ",VLOOKUP(MID(B756,1,FIND("-",B756,1)-1),#NAME!PROFILY,2,FALSE()),IF(MID(B756,1,3)="PAS",MID(B756,5,FIND("/",B756,1)-5)*MID(B756,FIND("/",B756,1)+1,10)*7850/1000000,IF(MID(B756,1,3)="KUL",MID(B756,5,10)*MID(B756,5,10)*7850*PI()/4000000,VLOOKUP(B756,#NAME!PROFILY,2,FALSE())))))</f>
        <v>#VALUE!</v>
      </c>
      <c r="F756" s="28" t="e">
        <f aca="false">IF(B756="","",IF(MID(B756,1,2)="P ",VLOOKUP(MID(B756,1,FIND("-",B756,1)-1),#NAME!PROFILY,3,FALSE()),IF(MID(B756,1,3)="PAS",(MID(B756,5,FIND("/",B756,1)-5)+MID(B756,FIND("/",B756,1)+1,10))*2/1000,IF(MID(B756,1,3)="KUL",MID(B756,5,10)*PI()/1000,VLOOKUP(B756,#NAME!PROFILY,3,FALSE())))))</f>
        <v>#VALUE!</v>
      </c>
      <c r="G756" s="29" t="str">
        <f aca="false">IF(A756="","",D756*E756)</f>
        <v/>
      </c>
      <c r="H756" s="29" t="str">
        <f aca="false">IF(A756="","",IF(MID(B756,1,2)="P ",VALUE(MID(B756,3,FIND("-",B756,1)-3))*(VALUE(MID(B756,FIND("-",B756,3)+1,10))+C756)*2/1000000+D756*2,D756*F756))</f>
        <v/>
      </c>
      <c r="I756" s="30"/>
      <c r="J756" s="30"/>
      <c r="K756" s="30"/>
      <c r="L756" s="31" t="str">
        <f aca="false">IF(A756="","","S 235")</f>
        <v/>
      </c>
      <c r="M756" s="32" t="str">
        <f aca="false">IF(B756="","",D756*E756*$C$744)</f>
        <v/>
      </c>
      <c r="N756" s="33" t="str">
        <f aca="false">IF(A756="","",IF(MID(B756,1,2)="P ",VALUE(MID(B756,3,FIND("-",B756,1)-3))*(VALUE(MID(B756,FIND("-",B756,3)+1,10))+C756)*2/1000000+D756*2*$C$744,D756*F756*$C$744))</f>
        <v/>
      </c>
      <c r="O756" s="34" t="str">
        <f aca="false">IF(D756="","",D756*$C$744)</f>
        <v/>
      </c>
      <c r="P756" s="35" t="str">
        <f aca="false">IF(MID(B756,1,2)="P ",MID(B756,1,FIND("-",B756,1)-1),MID(B756,1,4))</f>
        <v/>
      </c>
    </row>
    <row r="757" s="35" customFormat="true" ht="16.5" hidden="false" customHeight="true" outlineLevel="0" collapsed="false">
      <c r="A757" s="24"/>
      <c r="B757" s="25"/>
      <c r="C757" s="26"/>
      <c r="D757" s="27" t="str">
        <f aca="false">IF(A757="","",IF(MID(B757,1,2)="P ",VALUE(MID(B757,FIND("-",B757,1)+1,10))*A757*C757/1000000,A757*C757/1000))</f>
        <v/>
      </c>
      <c r="E757" s="28" t="e">
        <f aca="false">IF(B757="","",IF(MID(B757,1,2)="P ",VLOOKUP(MID(B757,1,FIND("-",B757,1)-1),#NAME!PROFILY,2,FALSE()),IF(MID(B757,1,3)="PAS",MID(B757,5,FIND("/",B757,1)-5)*MID(B757,FIND("/",B757,1)+1,10)*7850/1000000,IF(MID(B757,1,3)="KUL",MID(B757,5,10)*MID(B757,5,10)*7850*PI()/4000000,VLOOKUP(B757,#NAME!PROFILY,2,FALSE())))))</f>
        <v>#VALUE!</v>
      </c>
      <c r="F757" s="28" t="e">
        <f aca="false">IF(B757="","",IF(MID(B757,1,2)="P ",VLOOKUP(MID(B757,1,FIND("-",B757,1)-1),#NAME!PROFILY,3,FALSE()),IF(MID(B757,1,3)="PAS",(MID(B757,5,FIND("/",B757,1)-5)+MID(B757,FIND("/",B757,1)+1,10))*2/1000,IF(MID(B757,1,3)="KUL",MID(B757,5,10)*PI()/1000,VLOOKUP(B757,#NAME!PROFILY,3,FALSE())))))</f>
        <v>#VALUE!</v>
      </c>
      <c r="G757" s="29" t="str">
        <f aca="false">IF(A757="","",D757*E757)</f>
        <v/>
      </c>
      <c r="H757" s="29" t="str">
        <f aca="false">IF(A757="","",IF(MID(B757,1,2)="P ",VALUE(MID(B757,3,FIND("-",B757,1)-3))*(VALUE(MID(B757,FIND("-",B757,3)+1,10))+C757)*2/1000000+D757*2,D757*F757))</f>
        <v/>
      </c>
      <c r="I757" s="30"/>
      <c r="J757" s="30"/>
      <c r="K757" s="30"/>
      <c r="L757" s="31" t="str">
        <f aca="false">IF(A757="","","S 235")</f>
        <v/>
      </c>
      <c r="M757" s="32" t="str">
        <f aca="false">IF(B757="","",D757*E757*$C$744)</f>
        <v/>
      </c>
      <c r="N757" s="33" t="str">
        <f aca="false">IF(A757="","",IF(MID(B757,1,2)="P ",VALUE(MID(B757,3,FIND("-",B757,1)-3))*(VALUE(MID(B757,FIND("-",B757,3)+1,10))+C757)*2/1000000+D757*2*$C$744,D757*F757*$C$744))</f>
        <v/>
      </c>
      <c r="O757" s="34" t="str">
        <f aca="false">IF(D757="","",D757*$C$744)</f>
        <v/>
      </c>
      <c r="P757" s="35" t="str">
        <f aca="false">IF(MID(B757,1,2)="P ",MID(B757,1,FIND("-",B757,1)-1),MID(B757,1,4))</f>
        <v/>
      </c>
    </row>
    <row r="758" s="35" customFormat="true" ht="16.5" hidden="false" customHeight="true" outlineLevel="0" collapsed="false">
      <c r="A758" s="24"/>
      <c r="B758" s="25"/>
      <c r="C758" s="26"/>
      <c r="D758" s="27" t="str">
        <f aca="false">IF(A758="","",IF(MID(B758,1,2)="P ",VALUE(MID(B758,FIND("-",B758,1)+1,10))*A758*C758/1000000,A758*C758/1000))</f>
        <v/>
      </c>
      <c r="E758" s="28" t="e">
        <f aca="false">IF(B758="","",IF(MID(B758,1,2)="P ",VLOOKUP(MID(B758,1,FIND("-",B758,1)-1),#NAME!PROFILY,2,FALSE()),IF(MID(B758,1,3)="PAS",MID(B758,5,FIND("/",B758,1)-5)*MID(B758,FIND("/",B758,1)+1,10)*7850/1000000,IF(MID(B758,1,3)="KUL",MID(B758,5,10)*MID(B758,5,10)*7850*PI()/4000000,VLOOKUP(B758,#NAME!PROFILY,2,FALSE())))))</f>
        <v>#VALUE!</v>
      </c>
      <c r="F758" s="28" t="e">
        <f aca="false">IF(B758="","",IF(MID(B758,1,2)="P ",VLOOKUP(MID(B758,1,FIND("-",B758,1)-1),#NAME!PROFILY,3,FALSE()),IF(MID(B758,1,3)="PAS",(MID(B758,5,FIND("/",B758,1)-5)+MID(B758,FIND("/",B758,1)+1,10))*2/1000,IF(MID(B758,1,3)="KUL",MID(B758,5,10)*PI()/1000,VLOOKUP(B758,#NAME!PROFILY,3,FALSE())))))</f>
        <v>#VALUE!</v>
      </c>
      <c r="G758" s="29" t="str">
        <f aca="false">IF(A758="","",D758*E758)</f>
        <v/>
      </c>
      <c r="H758" s="29" t="str">
        <f aca="false">IF(A758="","",IF(MID(B758,1,2)="P ",VALUE(MID(B758,3,FIND("-",B758,1)-3))*(VALUE(MID(B758,FIND("-",B758,3)+1,10))+C758)*2/1000000+D758*2,D758*F758))</f>
        <v/>
      </c>
      <c r="I758" s="30"/>
      <c r="J758" s="30"/>
      <c r="K758" s="30"/>
      <c r="L758" s="31" t="str">
        <f aca="false">IF(A758="","","S 235")</f>
        <v/>
      </c>
      <c r="M758" s="32" t="str">
        <f aca="false">IF(B758="","",D758*E758*$C$744)</f>
        <v/>
      </c>
      <c r="N758" s="33" t="str">
        <f aca="false">IF(A758="","",IF(MID(B758,1,2)="P ",VALUE(MID(B758,3,FIND("-",B758,1)-3))*(VALUE(MID(B758,FIND("-",B758,3)+1,10))+C758)*2/1000000+D758*2*$C$744,D758*F758*$C$744))</f>
        <v/>
      </c>
      <c r="O758" s="34" t="str">
        <f aca="false">IF(D758="","",D758*$C$744)</f>
        <v/>
      </c>
      <c r="P758" s="35" t="str">
        <f aca="false">IF(MID(B758,1,2)="P ",MID(B758,1,FIND("-",B758,1)-1),MID(B758,1,4))</f>
        <v/>
      </c>
    </row>
    <row r="759" s="35" customFormat="true" ht="16.5" hidden="false" customHeight="true" outlineLevel="0" collapsed="false">
      <c r="A759" s="24"/>
      <c r="B759" s="25"/>
      <c r="C759" s="26"/>
      <c r="D759" s="27" t="str">
        <f aca="false">IF(A759="","",IF(MID(B759,1,2)="P ",VALUE(MID(B759,FIND("-",B759,1)+1,10))*A759*C759/1000000,A759*C759/1000))</f>
        <v/>
      </c>
      <c r="E759" s="28" t="e">
        <f aca="false">IF(B759="","",IF(MID(B759,1,2)="P ",VLOOKUP(MID(B759,1,FIND("-",B759,1)-1),#NAME!PROFILY,2,FALSE()),IF(MID(B759,1,3)="PAS",MID(B759,5,FIND("/",B759,1)-5)*MID(B759,FIND("/",B759,1)+1,10)*7850/1000000,IF(MID(B759,1,3)="KUL",MID(B759,5,10)*MID(B759,5,10)*7850*PI()/4000000,VLOOKUP(B759,#NAME!PROFILY,2,FALSE())))))</f>
        <v>#VALUE!</v>
      </c>
      <c r="F759" s="28" t="e">
        <f aca="false">IF(B759="","",IF(MID(B759,1,2)="P ",VLOOKUP(MID(B759,1,FIND("-",B759,1)-1),#NAME!PROFILY,3,FALSE()),IF(MID(B759,1,3)="PAS",(MID(B759,5,FIND("/",B759,1)-5)+MID(B759,FIND("/",B759,1)+1,10))*2/1000,IF(MID(B759,1,3)="KUL",MID(B759,5,10)*PI()/1000,VLOOKUP(B759,#NAME!PROFILY,3,FALSE())))))</f>
        <v>#VALUE!</v>
      </c>
      <c r="G759" s="29" t="str">
        <f aca="false">IF(A759="","",D759*E759)</f>
        <v/>
      </c>
      <c r="H759" s="29" t="str">
        <f aca="false">IF(A759="","",IF(MID(B759,1,2)="P ",VALUE(MID(B759,3,FIND("-",B759,1)-3))*(VALUE(MID(B759,FIND("-",B759,3)+1,10))+C759)*2/1000000+D759*2,D759*F759))</f>
        <v/>
      </c>
      <c r="I759" s="30"/>
      <c r="J759" s="30"/>
      <c r="K759" s="30"/>
      <c r="L759" s="31" t="str">
        <f aca="false">IF(A759="","","S 235")</f>
        <v/>
      </c>
      <c r="M759" s="32" t="str">
        <f aca="false">IF(B759="","",D759*E759*$C$744)</f>
        <v/>
      </c>
      <c r="N759" s="33" t="str">
        <f aca="false">IF(A759="","",IF(MID(B759,1,2)="P ",VALUE(MID(B759,3,FIND("-",B759,1)-3))*(VALUE(MID(B759,FIND("-",B759,3)+1,10))+C759)*2/1000000+D759*2*$C$744,D759*F759*$C$744))</f>
        <v/>
      </c>
      <c r="O759" s="34" t="str">
        <f aca="false">IF(D759="","",D759*$C$744)</f>
        <v/>
      </c>
      <c r="P759" s="35" t="str">
        <f aca="false">IF(MID(B759,1,2)="P ",MID(B759,1,FIND("-",B759,1)-1),MID(B759,1,4))</f>
        <v/>
      </c>
    </row>
    <row r="760" s="35" customFormat="true" ht="16.5" hidden="false" customHeight="true" outlineLevel="0" collapsed="false">
      <c r="A760" s="24"/>
      <c r="B760" s="25"/>
      <c r="C760" s="26"/>
      <c r="D760" s="27" t="str">
        <f aca="false">IF(A760="","",IF(MID(B760,1,2)="P ",VALUE(MID(B760,FIND("-",B760,1)+1,10))*A760*C760/1000000,A760*C760/1000))</f>
        <v/>
      </c>
      <c r="E760" s="28" t="e">
        <f aca="false">IF(B760="","",IF(MID(B760,1,2)="P ",VLOOKUP(MID(B760,1,FIND("-",B760,1)-1),#NAME!PROFILY,2,FALSE()),IF(MID(B760,1,3)="PAS",MID(B760,5,FIND("/",B760,1)-5)*MID(B760,FIND("/",B760,1)+1,10)*7850/1000000,IF(MID(B760,1,3)="KUL",MID(B760,5,10)*MID(B760,5,10)*7850*PI()/4000000,VLOOKUP(B760,#NAME!PROFILY,2,FALSE())))))</f>
        <v>#VALUE!</v>
      </c>
      <c r="F760" s="28" t="e">
        <f aca="false">IF(B760="","",IF(MID(B760,1,2)="P ",VLOOKUP(MID(B760,1,FIND("-",B760,1)-1),#NAME!PROFILY,3,FALSE()),IF(MID(B760,1,3)="PAS",(MID(B760,5,FIND("/",B760,1)-5)+MID(B760,FIND("/",B760,1)+1,10))*2/1000,IF(MID(B760,1,3)="KUL",MID(B760,5,10)*PI()/1000,VLOOKUP(B760,#NAME!PROFILY,3,FALSE())))))</f>
        <v>#VALUE!</v>
      </c>
      <c r="G760" s="29" t="str">
        <f aca="false">IF(A760="","",D760*E760)</f>
        <v/>
      </c>
      <c r="H760" s="29" t="str">
        <f aca="false">IF(A760="","",IF(MID(B760,1,2)="P ",VALUE(MID(B760,3,FIND("-",B760,1)-3))*(VALUE(MID(B760,FIND("-",B760,3)+1,10))+C760)*2/1000000+D760*2,D760*F760))</f>
        <v/>
      </c>
      <c r="I760" s="30"/>
      <c r="J760" s="30"/>
      <c r="K760" s="30"/>
      <c r="L760" s="31" t="str">
        <f aca="false">IF(A760="","","S 235")</f>
        <v/>
      </c>
      <c r="M760" s="32" t="str">
        <f aca="false">IF(B760="","",D760*E760*$C$744)</f>
        <v/>
      </c>
      <c r="N760" s="33" t="str">
        <f aca="false">IF(A760="","",IF(MID(B760,1,2)="P ",VALUE(MID(B760,3,FIND("-",B760,1)-3))*(VALUE(MID(B760,FIND("-",B760,3)+1,10))+C760)*2/1000000+D760*2*$C$744,D760*F760*$C$744))</f>
        <v/>
      </c>
      <c r="O760" s="34" t="str">
        <f aca="false">IF(D760="","",D760*$C$744)</f>
        <v/>
      </c>
      <c r="P760" s="35" t="str">
        <f aca="false">IF(MID(B760,1,2)="P ",MID(B760,1,FIND("-",B760,1)-1),MID(B760,1,4))</f>
        <v/>
      </c>
    </row>
    <row r="761" s="35" customFormat="true" ht="16.5" hidden="false" customHeight="true" outlineLevel="0" collapsed="false">
      <c r="A761" s="24"/>
      <c r="B761" s="25"/>
      <c r="C761" s="26"/>
      <c r="D761" s="27" t="str">
        <f aca="false">IF(A761="","",IF(MID(B761,1,2)="P ",VALUE(MID(B761,FIND("-",B761,1)+1,10))*A761*C761/1000000,A761*C761/1000))</f>
        <v/>
      </c>
      <c r="E761" s="28" t="e">
        <f aca="false">IF(B761="","",IF(MID(B761,1,2)="P ",VLOOKUP(MID(B761,1,FIND("-",B761,1)-1),#NAME!PROFILY,2,FALSE()),IF(MID(B761,1,3)="PAS",MID(B761,5,FIND("/",B761,1)-5)*MID(B761,FIND("/",B761,1)+1,10)*7850/1000000,IF(MID(B761,1,3)="KUL",MID(B761,5,10)*MID(B761,5,10)*7850*PI()/4000000,VLOOKUP(B761,#NAME!PROFILY,2,FALSE())))))</f>
        <v>#VALUE!</v>
      </c>
      <c r="F761" s="28" t="e">
        <f aca="false">IF(B761="","",IF(MID(B761,1,2)="P ",VLOOKUP(MID(B761,1,FIND("-",B761,1)-1),#NAME!PROFILY,3,FALSE()),IF(MID(B761,1,3)="PAS",(MID(B761,5,FIND("/",B761,1)-5)+MID(B761,FIND("/",B761,1)+1,10))*2/1000,IF(MID(B761,1,3)="KUL",MID(B761,5,10)*PI()/1000,VLOOKUP(B761,#NAME!PROFILY,3,FALSE())))))</f>
        <v>#VALUE!</v>
      </c>
      <c r="G761" s="29" t="str">
        <f aca="false">IF(A761="","",D761*E761)</f>
        <v/>
      </c>
      <c r="H761" s="29" t="str">
        <f aca="false">IF(A761="","",IF(MID(B761,1,2)="P ",VALUE(MID(B761,3,FIND("-",B761,1)-3))*(VALUE(MID(B761,FIND("-",B761,3)+1,10))+C761)*2/1000000+D761*2,D761*F761))</f>
        <v/>
      </c>
      <c r="I761" s="30"/>
      <c r="J761" s="30"/>
      <c r="K761" s="30"/>
      <c r="L761" s="31" t="str">
        <f aca="false">IF(A761="","","S 235")</f>
        <v/>
      </c>
      <c r="M761" s="32" t="str">
        <f aca="false">IF(B761="","",D761*E761*$C$744)</f>
        <v/>
      </c>
      <c r="N761" s="33" t="str">
        <f aca="false">IF(A761="","",IF(MID(B761,1,2)="P ",VALUE(MID(B761,3,FIND("-",B761,1)-3))*(VALUE(MID(B761,FIND("-",B761,3)+1,10))+C761)*2/1000000+D761*2*$C$744,D761*F761*$C$744))</f>
        <v/>
      </c>
      <c r="O761" s="34" t="str">
        <f aca="false">IF(D761="","",D761*$C$744)</f>
        <v/>
      </c>
      <c r="P761" s="35" t="str">
        <f aca="false">IF(MID(B761,1,2)="P ",MID(B761,1,FIND("-",B761,1)-1),MID(B761,1,4))</f>
        <v/>
      </c>
    </row>
    <row r="762" s="35" customFormat="true" ht="16.5" hidden="false" customHeight="true" outlineLevel="0" collapsed="false">
      <c r="A762" s="24"/>
      <c r="B762" s="25"/>
      <c r="C762" s="26"/>
      <c r="D762" s="27" t="str">
        <f aca="false">IF(A762="","",IF(MID(B762,1,2)="P ",VALUE(MID(B762,FIND("-",B762,1)+1,10))*A762*C762/1000000,A762*C762/1000))</f>
        <v/>
      </c>
      <c r="E762" s="28" t="e">
        <f aca="false">IF(B762="","",IF(MID(B762,1,2)="P ",VLOOKUP(MID(B762,1,FIND("-",B762,1)-1),#NAME!PROFILY,2,FALSE()),IF(MID(B762,1,3)="PAS",MID(B762,5,FIND("/",B762,1)-5)*MID(B762,FIND("/",B762,1)+1,10)*7850/1000000,IF(MID(B762,1,3)="KUL",MID(B762,5,10)*MID(B762,5,10)*7850*PI()/4000000,VLOOKUP(B762,#NAME!PROFILY,2,FALSE())))))</f>
        <v>#VALUE!</v>
      </c>
      <c r="F762" s="28" t="e">
        <f aca="false">IF(B762="","",IF(MID(B762,1,2)="P ",VLOOKUP(MID(B762,1,FIND("-",B762,1)-1),#NAME!PROFILY,3,FALSE()),IF(MID(B762,1,3)="PAS",(MID(B762,5,FIND("/",B762,1)-5)+MID(B762,FIND("/",B762,1)+1,10))*2/1000,IF(MID(B762,1,3)="KUL",MID(B762,5,10)*PI()/1000,VLOOKUP(B762,#NAME!PROFILY,3,FALSE())))))</f>
        <v>#VALUE!</v>
      </c>
      <c r="G762" s="29" t="str">
        <f aca="false">IF(A762="","",D762*E762)</f>
        <v/>
      </c>
      <c r="H762" s="29" t="str">
        <f aca="false">IF(A762="","",IF(MID(B762,1,2)="P ",VALUE(MID(B762,3,FIND("-",B762,1)-3))*(VALUE(MID(B762,FIND("-",B762,3)+1,10))+C762)*2/1000000+D762*2,D762*F762))</f>
        <v/>
      </c>
      <c r="I762" s="30"/>
      <c r="J762" s="30"/>
      <c r="K762" s="30"/>
      <c r="L762" s="31" t="str">
        <f aca="false">IF(A762="","","S 235")</f>
        <v/>
      </c>
      <c r="M762" s="32" t="str">
        <f aca="false">IF(B762="","",D762*E762*$C$744)</f>
        <v/>
      </c>
      <c r="N762" s="33" t="str">
        <f aca="false">IF(A762="","",IF(MID(B762,1,2)="P ",VALUE(MID(B762,3,FIND("-",B762,1)-3))*(VALUE(MID(B762,FIND("-",B762,3)+1,10))+C762)*2/1000000+D762*2*$C$744,D762*F762*$C$744))</f>
        <v/>
      </c>
      <c r="O762" s="34" t="str">
        <f aca="false">IF(D762="","",D762*$C$744)</f>
        <v/>
      </c>
      <c r="P762" s="35" t="str">
        <f aca="false">IF(MID(B762,1,2)="P ",MID(B762,1,FIND("-",B762,1)-1),MID(B762,1,4))</f>
        <v/>
      </c>
    </row>
    <row r="763" s="35" customFormat="true" ht="16.5" hidden="false" customHeight="true" outlineLevel="0" collapsed="false">
      <c r="A763" s="24"/>
      <c r="B763" s="25"/>
      <c r="C763" s="26"/>
      <c r="D763" s="27" t="str">
        <f aca="false">IF(A763="","",IF(MID(B763,1,2)="P ",VALUE(MID(B763,FIND("-",B763,1)+1,10))*A763*C763/1000000,A763*C763/1000))</f>
        <v/>
      </c>
      <c r="E763" s="28" t="e">
        <f aca="false">IF(B763="","",IF(MID(B763,1,2)="P ",VLOOKUP(MID(B763,1,FIND("-",B763,1)-1),#NAME!PROFILY,2,FALSE()),IF(MID(B763,1,3)="PAS",MID(B763,5,FIND("/",B763,1)-5)*MID(B763,FIND("/",B763,1)+1,10)*7850/1000000,IF(MID(B763,1,3)="KUL",MID(B763,5,10)*MID(B763,5,10)*7850*PI()/4000000,VLOOKUP(B763,#NAME!PROFILY,2,FALSE())))))</f>
        <v>#VALUE!</v>
      </c>
      <c r="F763" s="28" t="e">
        <f aca="false">IF(B763="","",IF(MID(B763,1,2)="P ",VLOOKUP(MID(B763,1,FIND("-",B763,1)-1),#NAME!PROFILY,3,FALSE()),IF(MID(B763,1,3)="PAS",(MID(B763,5,FIND("/",B763,1)-5)+MID(B763,FIND("/",B763,1)+1,10))*2/1000,IF(MID(B763,1,3)="KUL",MID(B763,5,10)*PI()/1000,VLOOKUP(B763,#NAME!PROFILY,3,FALSE())))))</f>
        <v>#VALUE!</v>
      </c>
      <c r="G763" s="29" t="str">
        <f aca="false">IF(A763="","",D763*E763)</f>
        <v/>
      </c>
      <c r="H763" s="29" t="str">
        <f aca="false">IF(A763="","",IF(MID(B763,1,2)="P ",VALUE(MID(B763,3,FIND("-",B763,1)-3))*(VALUE(MID(B763,FIND("-",B763,3)+1,10))+C763)*2/1000000+D763*2,D763*F763))</f>
        <v/>
      </c>
      <c r="I763" s="30"/>
      <c r="J763" s="30"/>
      <c r="K763" s="30"/>
      <c r="L763" s="31" t="str">
        <f aca="false">IF(A763="","","S 235")</f>
        <v/>
      </c>
      <c r="M763" s="32" t="str">
        <f aca="false">IF(B763="","",D763*E763*$C$744)</f>
        <v/>
      </c>
      <c r="N763" s="33" t="str">
        <f aca="false">IF(A763="","",IF(MID(B763,1,2)="P ",VALUE(MID(B763,3,FIND("-",B763,1)-3))*(VALUE(MID(B763,FIND("-",B763,3)+1,10))+C763)*2/1000000+D763*2*$C$744,D763*F763*$C$744))</f>
        <v/>
      </c>
      <c r="O763" s="34" t="str">
        <f aca="false">IF(D763="","",D763*$C$744)</f>
        <v/>
      </c>
      <c r="P763" s="35" t="str">
        <f aca="false">IF(MID(B763,1,2)="P ",MID(B763,1,FIND("-",B763,1)-1),MID(B763,1,4))</f>
        <v/>
      </c>
    </row>
    <row r="764" s="35" customFormat="true" ht="16.5" hidden="false" customHeight="true" outlineLevel="0" collapsed="false">
      <c r="A764" s="24"/>
      <c r="B764" s="25"/>
      <c r="C764" s="26"/>
      <c r="D764" s="27" t="str">
        <f aca="false">IF(A764="","",IF(MID(B764,1,2)="P ",VALUE(MID(B764,FIND("-",B764,1)+1,10))*A764*C764/1000000,A764*C764/1000))</f>
        <v/>
      </c>
      <c r="E764" s="28" t="e">
        <f aca="false">IF(B764="","",IF(MID(B764,1,2)="P ",VLOOKUP(MID(B764,1,FIND("-",B764,1)-1),#NAME!PROFILY,2,FALSE()),IF(MID(B764,1,3)="PAS",MID(B764,5,FIND("/",B764,1)-5)*MID(B764,FIND("/",B764,1)+1,10)*7850/1000000,IF(MID(B764,1,3)="KUL",MID(B764,5,10)*MID(B764,5,10)*7850*PI()/4000000,VLOOKUP(B764,#NAME!PROFILY,2,FALSE())))))</f>
        <v>#VALUE!</v>
      </c>
      <c r="F764" s="28" t="e">
        <f aca="false">IF(B764="","",IF(MID(B764,1,2)="P ",VLOOKUP(MID(B764,1,FIND("-",B764,1)-1),#NAME!PROFILY,3,FALSE()),IF(MID(B764,1,3)="PAS",(MID(B764,5,FIND("/",B764,1)-5)+MID(B764,FIND("/",B764,1)+1,10))*2/1000,IF(MID(B764,1,3)="KUL",MID(B764,5,10)*PI()/1000,VLOOKUP(B764,#NAME!PROFILY,3,FALSE())))))</f>
        <v>#VALUE!</v>
      </c>
      <c r="G764" s="29" t="str">
        <f aca="false">IF(A764="","",D764*E764)</f>
        <v/>
      </c>
      <c r="H764" s="29" t="str">
        <f aca="false">IF(A764="","",IF(MID(B764,1,2)="P ",VALUE(MID(B764,3,FIND("-",B764,1)-3))*(VALUE(MID(B764,FIND("-",B764,3)+1,10))+C764)*2/1000000+D764*2,D764*F764))</f>
        <v/>
      </c>
      <c r="I764" s="30"/>
      <c r="J764" s="30"/>
      <c r="K764" s="30"/>
      <c r="L764" s="31" t="str">
        <f aca="false">IF(A764="","","S 235")</f>
        <v/>
      </c>
      <c r="M764" s="32" t="str">
        <f aca="false">IF(B764="","",D764*E764*$C$744)</f>
        <v/>
      </c>
      <c r="N764" s="33" t="str">
        <f aca="false">IF(A764="","",IF(MID(B764,1,2)="P ",VALUE(MID(B764,3,FIND("-",B764,1)-3))*(VALUE(MID(B764,FIND("-",B764,3)+1,10))+C764)*2/1000000+D764*2*$C$744,D764*F764*$C$744))</f>
        <v/>
      </c>
      <c r="O764" s="34" t="str">
        <f aca="false">IF(D764="","",D764*$C$744)</f>
        <v/>
      </c>
      <c r="P764" s="35" t="str">
        <f aca="false">IF(MID(B764,1,2)="P ",MID(B764,1,FIND("-",B764,1)-1),MID(B764,1,4))</f>
        <v/>
      </c>
    </row>
    <row r="765" s="35" customFormat="true" ht="16.5" hidden="false" customHeight="true" outlineLevel="0" collapsed="false">
      <c r="A765" s="24"/>
      <c r="B765" s="25"/>
      <c r="C765" s="26"/>
      <c r="D765" s="27" t="str">
        <f aca="false">IF(A765="","",IF(MID(B765,1,2)="P ",VALUE(MID(B765,FIND("-",B765,1)+1,10))*A765*C765/1000000,A765*C765/1000))</f>
        <v/>
      </c>
      <c r="E765" s="28" t="e">
        <f aca="false">IF(B765="","",IF(MID(B765,1,2)="P ",VLOOKUP(MID(B765,1,FIND("-",B765,1)-1),#NAME!PROFILY,2,FALSE()),IF(MID(B765,1,3)="PAS",MID(B765,5,FIND("/",B765,1)-5)*MID(B765,FIND("/",B765,1)+1,10)*7850/1000000,IF(MID(B765,1,3)="KUL",MID(B765,5,10)*MID(B765,5,10)*7850*PI()/4000000,VLOOKUP(B765,#NAME!PROFILY,2,FALSE())))))</f>
        <v>#VALUE!</v>
      </c>
      <c r="F765" s="28" t="e">
        <f aca="false">IF(B765="","",IF(MID(B765,1,2)="P ",VLOOKUP(MID(B765,1,FIND("-",B765,1)-1),#NAME!PROFILY,3,FALSE()),IF(MID(B765,1,3)="PAS",(MID(B765,5,FIND("/",B765,1)-5)+MID(B765,FIND("/",B765,1)+1,10))*2/1000,IF(MID(B765,1,3)="KUL",MID(B765,5,10)*PI()/1000,VLOOKUP(B765,#NAME!PROFILY,3,FALSE())))))</f>
        <v>#VALUE!</v>
      </c>
      <c r="G765" s="29" t="str">
        <f aca="false">IF(A765="","",D765*E765)</f>
        <v/>
      </c>
      <c r="H765" s="29" t="str">
        <f aca="false">IF(A765="","",IF(MID(B765,1,2)="P ",VALUE(MID(B765,3,FIND("-",B765,1)-3))*(VALUE(MID(B765,FIND("-",B765,3)+1,10))+C765)*2/1000000+D765*2,D765*F765))</f>
        <v/>
      </c>
      <c r="I765" s="30"/>
      <c r="J765" s="30"/>
      <c r="K765" s="30"/>
      <c r="L765" s="31" t="str">
        <f aca="false">IF(A765="","","S 235")</f>
        <v/>
      </c>
      <c r="M765" s="32" t="str">
        <f aca="false">IF(B765="","",D765*E765*$C$744)</f>
        <v/>
      </c>
      <c r="N765" s="33" t="str">
        <f aca="false">IF(A765="","",IF(MID(B765,1,2)="P ",VALUE(MID(B765,3,FIND("-",B765,1)-3))*(VALUE(MID(B765,FIND("-",B765,3)+1,10))+C765)*2/1000000+D765*2*$C$744,D765*F765*$C$744))</f>
        <v/>
      </c>
      <c r="O765" s="34" t="str">
        <f aca="false">IF(D765="","",D765*$C$744)</f>
        <v/>
      </c>
      <c r="P765" s="35" t="str">
        <f aca="false">IF(MID(B765,1,2)="P ",MID(B765,1,FIND("-",B765,1)-1),MID(B765,1,4))</f>
        <v/>
      </c>
    </row>
    <row r="766" s="35" customFormat="true" ht="16.5" hidden="false" customHeight="true" outlineLevel="0" collapsed="false">
      <c r="A766" s="24"/>
      <c r="B766" s="25"/>
      <c r="C766" s="26"/>
      <c r="D766" s="27" t="str">
        <f aca="false">IF(A766="","",IF(MID(B766,1,2)="P ",VALUE(MID(B766,FIND("-",B766,1)+1,10))*A766*C766/1000000,A766*C766/1000))</f>
        <v/>
      </c>
      <c r="E766" s="28" t="e">
        <f aca="false">IF(B766="","",IF(MID(B766,1,2)="P ",VLOOKUP(MID(B766,1,FIND("-",B766,1)-1),#NAME!PROFILY,2,FALSE()),IF(MID(B766,1,3)="PAS",MID(B766,5,FIND("/",B766,1)-5)*MID(B766,FIND("/",B766,1)+1,10)*7850/1000000,IF(MID(B766,1,3)="KUL",MID(B766,5,10)*MID(B766,5,10)*7850*PI()/4000000,VLOOKUP(B766,#NAME!PROFILY,2,FALSE())))))</f>
        <v>#VALUE!</v>
      </c>
      <c r="F766" s="28" t="e">
        <f aca="false">IF(B766="","",IF(MID(B766,1,2)="P ",VLOOKUP(MID(B766,1,FIND("-",B766,1)-1),#NAME!PROFILY,3,FALSE()),IF(MID(B766,1,3)="PAS",(MID(B766,5,FIND("/",B766,1)-5)+MID(B766,FIND("/",B766,1)+1,10))*2/1000,IF(MID(B766,1,3)="KUL",MID(B766,5,10)*PI()/1000,VLOOKUP(B766,#NAME!PROFILY,3,FALSE())))))</f>
        <v>#VALUE!</v>
      </c>
      <c r="G766" s="29" t="str">
        <f aca="false">IF(A766="","",D766*E766)</f>
        <v/>
      </c>
      <c r="H766" s="29" t="str">
        <f aca="false">IF(A766="","",IF(MID(B766,1,2)="P ",VALUE(MID(B766,3,FIND("-",B766,1)-3))*(VALUE(MID(B766,FIND("-",B766,3)+1,10))+C766)*2/1000000+D766*2,D766*F766))</f>
        <v/>
      </c>
      <c r="I766" s="30"/>
      <c r="J766" s="30"/>
      <c r="K766" s="30"/>
      <c r="L766" s="31" t="str">
        <f aca="false">IF(A766="","","S 235")</f>
        <v/>
      </c>
      <c r="M766" s="32" t="str">
        <f aca="false">IF(B766="","",D766*E766*$C$744)</f>
        <v/>
      </c>
      <c r="N766" s="33" t="str">
        <f aca="false">IF(A766="","",IF(MID(B766,1,2)="P ",VALUE(MID(B766,3,FIND("-",B766,1)-3))*(VALUE(MID(B766,FIND("-",B766,3)+1,10))+C766)*2/1000000+D766*2*$C$744,D766*F766*$C$744))</f>
        <v/>
      </c>
      <c r="O766" s="34" t="str">
        <f aca="false">IF(D766="","",D766*$C$744)</f>
        <v/>
      </c>
      <c r="P766" s="35" t="str">
        <f aca="false">IF(MID(B766,1,2)="P ",MID(B766,1,FIND("-",B766,1)-1),MID(B766,1,4))</f>
        <v/>
      </c>
    </row>
    <row r="767" s="35" customFormat="true" ht="16.5" hidden="false" customHeight="true" outlineLevel="0" collapsed="false">
      <c r="A767" s="24"/>
      <c r="B767" s="25"/>
      <c r="C767" s="26"/>
      <c r="D767" s="27" t="str">
        <f aca="false">IF(A767="","",IF(MID(B767,1,2)="P ",VALUE(MID(B767,FIND("-",B767,1)+1,10))*A767*C767/1000000,A767*C767/1000))</f>
        <v/>
      </c>
      <c r="E767" s="28" t="e">
        <f aca="false">IF(B767="","",IF(MID(B767,1,2)="P ",VLOOKUP(MID(B767,1,FIND("-",B767,1)-1),#NAME!PROFILY,2,FALSE()),IF(MID(B767,1,3)="PAS",MID(B767,5,FIND("/",B767,1)-5)*MID(B767,FIND("/",B767,1)+1,10)*7850/1000000,IF(MID(B767,1,3)="KUL",MID(B767,5,10)*MID(B767,5,10)*7850*PI()/4000000,VLOOKUP(B767,#NAME!PROFILY,2,FALSE())))))</f>
        <v>#VALUE!</v>
      </c>
      <c r="F767" s="28" t="e">
        <f aca="false">IF(B767="","",IF(MID(B767,1,2)="P ",VLOOKUP(MID(B767,1,FIND("-",B767,1)-1),#NAME!PROFILY,3,FALSE()),IF(MID(B767,1,3)="PAS",(MID(B767,5,FIND("/",B767,1)-5)+MID(B767,FIND("/",B767,1)+1,10))*2/1000,IF(MID(B767,1,3)="KUL",MID(B767,5,10)*PI()/1000,VLOOKUP(B767,#NAME!PROFILY,3,FALSE())))))</f>
        <v>#VALUE!</v>
      </c>
      <c r="G767" s="29" t="str">
        <f aca="false">IF(A767="","",D767*E767)</f>
        <v/>
      </c>
      <c r="H767" s="29" t="str">
        <f aca="false">IF(A767="","",IF(MID(B767,1,2)="P ",VALUE(MID(B767,3,FIND("-",B767,1)-3))*(VALUE(MID(B767,FIND("-",B767,3)+1,10))+C767)*2/1000000+D767*2,D767*F767))</f>
        <v/>
      </c>
      <c r="I767" s="30"/>
      <c r="J767" s="30"/>
      <c r="K767" s="30"/>
      <c r="L767" s="31" t="str">
        <f aca="false">IF(A767="","","S 235")</f>
        <v/>
      </c>
      <c r="M767" s="32" t="str">
        <f aca="false">IF(B767="","",D767*E767*$C$744)</f>
        <v/>
      </c>
      <c r="N767" s="33" t="str">
        <f aca="false">IF(A767="","",IF(MID(B767,1,2)="P ",VALUE(MID(B767,3,FIND("-",B767,1)-3))*(VALUE(MID(B767,FIND("-",B767,3)+1,10))+C767)*2/1000000+D767*2*$C$744,D767*F767*$C$744))</f>
        <v/>
      </c>
      <c r="O767" s="34" t="str">
        <f aca="false">IF(D767="","",D767*$C$744)</f>
        <v/>
      </c>
      <c r="P767" s="35" t="str">
        <f aca="false">IF(MID(B767,1,2)="P ",MID(B767,1,FIND("-",B767,1)-1),MID(B767,1,4))</f>
        <v/>
      </c>
    </row>
    <row r="768" s="35" customFormat="true" ht="16.5" hidden="false" customHeight="true" outlineLevel="0" collapsed="false">
      <c r="A768" s="24"/>
      <c r="B768" s="25"/>
      <c r="C768" s="26"/>
      <c r="D768" s="27" t="str">
        <f aca="false">IF(A768="","",IF(MID(B768,1,2)="P ",VALUE(MID(B768,FIND("-",B768,1)+1,10))*A768*C768/1000000,A768*C768/1000))</f>
        <v/>
      </c>
      <c r="E768" s="28" t="e">
        <f aca="false">IF(B768="","",IF(MID(B768,1,2)="P ",VLOOKUP(MID(B768,1,FIND("-",B768,1)-1),#NAME!PROFILY,2,FALSE()),IF(MID(B768,1,3)="PAS",MID(B768,5,FIND("/",B768,1)-5)*MID(B768,FIND("/",B768,1)+1,10)*7850/1000000,IF(MID(B768,1,3)="KUL",MID(B768,5,10)*MID(B768,5,10)*7850*PI()/4000000,VLOOKUP(B768,#NAME!PROFILY,2,FALSE())))))</f>
        <v>#VALUE!</v>
      </c>
      <c r="F768" s="28" t="e">
        <f aca="false">IF(B768="","",IF(MID(B768,1,2)="P ",VLOOKUP(MID(B768,1,FIND("-",B768,1)-1),#NAME!PROFILY,3,FALSE()),IF(MID(B768,1,3)="PAS",(MID(B768,5,FIND("/",B768,1)-5)+MID(B768,FIND("/",B768,1)+1,10))*2/1000,IF(MID(B768,1,3)="KUL",MID(B768,5,10)*PI()/1000,VLOOKUP(B768,#NAME!PROFILY,3,FALSE())))))</f>
        <v>#VALUE!</v>
      </c>
      <c r="G768" s="29" t="str">
        <f aca="false">IF(A768="","",D768*E768)</f>
        <v/>
      </c>
      <c r="H768" s="29" t="str">
        <f aca="false">IF(A768="","",IF(MID(B768,1,2)="P ",VALUE(MID(B768,3,FIND("-",B768,1)-3))*(VALUE(MID(B768,FIND("-",B768,3)+1,10))+C768)*2/1000000+D768*2,D768*F768))</f>
        <v/>
      </c>
      <c r="I768" s="30"/>
      <c r="J768" s="30"/>
      <c r="K768" s="30"/>
      <c r="L768" s="31" t="str">
        <f aca="false">IF(A768="","","S 235")</f>
        <v/>
      </c>
      <c r="M768" s="32" t="str">
        <f aca="false">IF(B768="","",D768*E768*$C$744)</f>
        <v/>
      </c>
      <c r="N768" s="33" t="str">
        <f aca="false">IF(A768="","",IF(MID(B768,1,2)="P ",VALUE(MID(B768,3,FIND("-",B768,1)-3))*(VALUE(MID(B768,FIND("-",B768,3)+1,10))+C768)*2/1000000+D768*2*$C$744,D768*F768*$C$744))</f>
        <v/>
      </c>
      <c r="O768" s="34" t="str">
        <f aca="false">IF(D768="","",D768*$C$744)</f>
        <v/>
      </c>
      <c r="P768" s="35" t="str">
        <f aca="false">IF(MID(B768,1,2)="P ",MID(B768,1,FIND("-",B768,1)-1),MID(B768,1,4))</f>
        <v/>
      </c>
    </row>
    <row r="769" s="35" customFormat="true" ht="16.5" hidden="false" customHeight="true" outlineLevel="0" collapsed="false">
      <c r="A769" s="24"/>
      <c r="B769" s="25"/>
      <c r="C769" s="26"/>
      <c r="D769" s="27" t="str">
        <f aca="false">IF(A769="","",IF(MID(B769,1,2)="P ",VALUE(MID(B769,FIND("-",B769,1)+1,10))*A769*C769/1000000,A769*C769/1000))</f>
        <v/>
      </c>
      <c r="E769" s="28" t="e">
        <f aca="false">IF(B769="","",IF(MID(B769,1,2)="P ",VLOOKUP(MID(B769,1,FIND("-",B769,1)-1),#NAME!PROFILY,2,FALSE()),IF(MID(B769,1,3)="PAS",MID(B769,5,FIND("/",B769,1)-5)*MID(B769,FIND("/",B769,1)+1,10)*7850/1000000,IF(MID(B769,1,3)="KUL",MID(B769,5,10)*MID(B769,5,10)*7850*PI()/4000000,VLOOKUP(B769,#NAME!PROFILY,2,FALSE())))))</f>
        <v>#VALUE!</v>
      </c>
      <c r="F769" s="28" t="e">
        <f aca="false">IF(B769="","",IF(MID(B769,1,2)="P ",VLOOKUP(MID(B769,1,FIND("-",B769,1)-1),#NAME!PROFILY,3,FALSE()),IF(MID(B769,1,3)="PAS",(MID(B769,5,FIND("/",B769,1)-5)+MID(B769,FIND("/",B769,1)+1,10))*2/1000,IF(MID(B769,1,3)="KUL",MID(B769,5,10)*PI()/1000,VLOOKUP(B769,#NAME!PROFILY,3,FALSE())))))</f>
        <v>#VALUE!</v>
      </c>
      <c r="G769" s="29" t="str">
        <f aca="false">IF(A769="","",D769*E769)</f>
        <v/>
      </c>
      <c r="H769" s="29" t="str">
        <f aca="false">IF(A769="","",IF(MID(B769,1,2)="P ",VALUE(MID(B769,3,FIND("-",B769,1)-3))*(VALUE(MID(B769,FIND("-",B769,3)+1,10))+C769)*2/1000000+D769*2,D769*F769))</f>
        <v/>
      </c>
      <c r="I769" s="30"/>
      <c r="J769" s="30"/>
      <c r="K769" s="30"/>
      <c r="L769" s="31" t="str">
        <f aca="false">IF(A769="","","S 235")</f>
        <v/>
      </c>
      <c r="M769" s="32" t="str">
        <f aca="false">IF(B769="","",D769*E769*$C$744)</f>
        <v/>
      </c>
      <c r="N769" s="33" t="str">
        <f aca="false">IF(A769="","",IF(MID(B769,1,2)="P ",VALUE(MID(B769,3,FIND("-",B769,1)-3))*(VALUE(MID(B769,FIND("-",B769,3)+1,10))+C769)*2/1000000+D769*2*$C$744,D769*F769*$C$744))</f>
        <v/>
      </c>
      <c r="O769" s="34" t="str">
        <f aca="false">IF(D769="","",D769*$C$744)</f>
        <v/>
      </c>
      <c r="P769" s="35" t="str">
        <f aca="false">IF(MID(B769,1,2)="P ",MID(B769,1,FIND("-",B769,1)-1),MID(B769,1,4))</f>
        <v/>
      </c>
    </row>
    <row r="770" s="35" customFormat="true" ht="16.5" hidden="false" customHeight="true" outlineLevel="0" collapsed="false">
      <c r="A770" s="24"/>
      <c r="B770" s="25"/>
      <c r="C770" s="26"/>
      <c r="D770" s="27" t="str">
        <f aca="false">IF(A770="","",IF(MID(B770,1,2)="P ",VALUE(MID(B770,FIND("-",B770,1)+1,10))*A770*C770/1000000,A770*C770/1000))</f>
        <v/>
      </c>
      <c r="E770" s="28" t="e">
        <f aca="false">IF(B770="","",IF(MID(B770,1,2)="P ",VLOOKUP(MID(B770,1,FIND("-",B770,1)-1),#NAME!PROFILY,2,FALSE()),IF(MID(B770,1,3)="PAS",MID(B770,5,FIND("/",B770,1)-5)*MID(B770,FIND("/",B770,1)+1,10)*7850/1000000,IF(MID(B770,1,3)="KUL",MID(B770,5,10)*MID(B770,5,10)*7850*PI()/4000000,VLOOKUP(B770,#NAME!PROFILY,2,FALSE())))))</f>
        <v>#VALUE!</v>
      </c>
      <c r="F770" s="28" t="e">
        <f aca="false">IF(B770="","",IF(MID(B770,1,2)="P ",VLOOKUP(MID(B770,1,FIND("-",B770,1)-1),#NAME!PROFILY,3,FALSE()),IF(MID(B770,1,3)="PAS",(MID(B770,5,FIND("/",B770,1)-5)+MID(B770,FIND("/",B770,1)+1,10))*2/1000,IF(MID(B770,1,3)="KUL",MID(B770,5,10)*PI()/1000,VLOOKUP(B770,#NAME!PROFILY,3,FALSE())))))</f>
        <v>#VALUE!</v>
      </c>
      <c r="G770" s="29" t="str">
        <f aca="false">IF(A770="","",D770*E770)</f>
        <v/>
      </c>
      <c r="H770" s="29" t="str">
        <f aca="false">IF(A770="","",IF(MID(B770,1,2)="P ",VALUE(MID(B770,3,FIND("-",B770,1)-3))*(VALUE(MID(B770,FIND("-",B770,3)+1,10))+C770)*2/1000000+D770*2,D770*F770))</f>
        <v/>
      </c>
      <c r="I770" s="30"/>
      <c r="J770" s="30"/>
      <c r="K770" s="30"/>
      <c r="L770" s="31" t="str">
        <f aca="false">IF(A770="","","S 235")</f>
        <v/>
      </c>
      <c r="M770" s="32" t="str">
        <f aca="false">IF(B770="","",D770*E770*$C$744)</f>
        <v/>
      </c>
      <c r="N770" s="33" t="str">
        <f aca="false">IF(A770="","",IF(MID(B770,1,2)="P ",VALUE(MID(B770,3,FIND("-",B770,1)-3))*(VALUE(MID(B770,FIND("-",B770,3)+1,10))+C770)*2/1000000+D770*2*$C$744,D770*F770*$C$744))</f>
        <v/>
      </c>
      <c r="O770" s="34" t="str">
        <f aca="false">IF(D770="","",D770*$C$744)</f>
        <v/>
      </c>
      <c r="P770" s="35" t="str">
        <f aca="false">IF(MID(B770,1,2)="P ",MID(B770,1,FIND("-",B770,1)-1),MID(B770,1,4))</f>
        <v/>
      </c>
    </row>
    <row r="771" s="35" customFormat="true" ht="16.5" hidden="false" customHeight="true" outlineLevel="0" collapsed="false">
      <c r="A771" s="24"/>
      <c r="B771" s="25"/>
      <c r="C771" s="26"/>
      <c r="D771" s="27" t="str">
        <f aca="false">IF(A771="","",IF(MID(B771,1,2)="P ",VALUE(MID(B771,FIND("-",B771,1)+1,10))*A771*C771/1000000,A771*C771/1000))</f>
        <v/>
      </c>
      <c r="E771" s="28" t="e">
        <f aca="false">IF(B771="","",IF(MID(B771,1,2)="P ",VLOOKUP(MID(B771,1,FIND("-",B771,1)-1),#NAME!PROFILY,2,FALSE()),IF(MID(B771,1,3)="PAS",MID(B771,5,FIND("/",B771,1)-5)*MID(B771,FIND("/",B771,1)+1,10)*7850/1000000,IF(MID(B771,1,3)="KUL",MID(B771,5,10)*MID(B771,5,10)*7850*PI()/4000000,VLOOKUP(B771,#NAME!PROFILY,2,FALSE())))))</f>
        <v>#VALUE!</v>
      </c>
      <c r="F771" s="28" t="e">
        <f aca="false">IF(B771="","",IF(MID(B771,1,2)="P ",VLOOKUP(MID(B771,1,FIND("-",B771,1)-1),#NAME!PROFILY,3,FALSE()),IF(MID(B771,1,3)="PAS",(MID(B771,5,FIND("/",B771,1)-5)+MID(B771,FIND("/",B771,1)+1,10))*2/1000,IF(MID(B771,1,3)="KUL",MID(B771,5,10)*PI()/1000,VLOOKUP(B771,#NAME!PROFILY,3,FALSE())))))</f>
        <v>#VALUE!</v>
      </c>
      <c r="G771" s="29" t="str">
        <f aca="false">IF(A771="","",D771*E771)</f>
        <v/>
      </c>
      <c r="H771" s="29" t="str">
        <f aca="false">IF(A771="","",IF(MID(B771,1,2)="P ",VALUE(MID(B771,3,FIND("-",B771,1)-3))*(VALUE(MID(B771,FIND("-",B771,3)+1,10))+C771)*2/1000000+D771*2,D771*F771))</f>
        <v/>
      </c>
      <c r="I771" s="30"/>
      <c r="J771" s="30"/>
      <c r="K771" s="30"/>
      <c r="L771" s="31" t="str">
        <f aca="false">IF(A771="","","S 235")</f>
        <v/>
      </c>
      <c r="M771" s="32" t="str">
        <f aca="false">IF(B771="","",D771*E771*$C$744)</f>
        <v/>
      </c>
      <c r="N771" s="33" t="str">
        <f aca="false">IF(A771="","",IF(MID(B771,1,2)="P ",VALUE(MID(B771,3,FIND("-",B771,1)-3))*(VALUE(MID(B771,FIND("-",B771,3)+1,10))+C771)*2/1000000+D771*2*$C$744,D771*F771*$C$744))</f>
        <v/>
      </c>
      <c r="O771" s="34" t="str">
        <f aca="false">IF(D771="","",D771*$C$744)</f>
        <v/>
      </c>
      <c r="P771" s="35" t="str">
        <f aca="false">IF(MID(B771,1,2)="P ",MID(B771,1,FIND("-",B771,1)-1),MID(B771,1,4))</f>
        <v/>
      </c>
    </row>
    <row r="772" s="35" customFormat="true" ht="16.5" hidden="false" customHeight="true" outlineLevel="0" collapsed="false">
      <c r="A772" s="24"/>
      <c r="B772" s="25"/>
      <c r="C772" s="26"/>
      <c r="D772" s="27" t="str">
        <f aca="false">IF(A772="","",IF(MID(B772,1,2)="P ",VALUE(MID(B772,FIND("-",B772,1)+1,10))*A772*C772/1000000,A772*C772/1000))</f>
        <v/>
      </c>
      <c r="E772" s="28" t="e">
        <f aca="false">IF(B772="","",IF(MID(B772,1,2)="P ",VLOOKUP(MID(B772,1,FIND("-",B772,1)-1),#NAME!PROFILY,2,FALSE()),IF(MID(B772,1,3)="PAS",MID(B772,5,FIND("/",B772,1)-5)*MID(B772,FIND("/",B772,1)+1,10)*7850/1000000,IF(MID(B772,1,3)="KUL",MID(B772,5,10)*MID(B772,5,10)*7850*PI()/4000000,VLOOKUP(B772,#NAME!PROFILY,2,FALSE())))))</f>
        <v>#VALUE!</v>
      </c>
      <c r="F772" s="28" t="e">
        <f aca="false">IF(B772="","",IF(MID(B772,1,2)="P ",VLOOKUP(MID(B772,1,FIND("-",B772,1)-1),#NAME!PROFILY,3,FALSE()),IF(MID(B772,1,3)="PAS",(MID(B772,5,FIND("/",B772,1)-5)+MID(B772,FIND("/",B772,1)+1,10))*2/1000,IF(MID(B772,1,3)="KUL",MID(B772,5,10)*PI()/1000,VLOOKUP(B772,#NAME!PROFILY,3,FALSE())))))</f>
        <v>#VALUE!</v>
      </c>
      <c r="G772" s="29" t="str">
        <f aca="false">IF(A772="","",D772*E772)</f>
        <v/>
      </c>
      <c r="H772" s="29" t="str">
        <f aca="false">IF(A772="","",IF(MID(B772,1,2)="P ",VALUE(MID(B772,3,FIND("-",B772,1)-3))*(VALUE(MID(B772,FIND("-",B772,3)+1,10))+C772)*2/1000000+D772*2,D772*F772))</f>
        <v/>
      </c>
      <c r="I772" s="30"/>
      <c r="J772" s="30"/>
      <c r="K772" s="30"/>
      <c r="L772" s="31" t="str">
        <f aca="false">IF(A772="","","S 235")</f>
        <v/>
      </c>
      <c r="M772" s="32" t="str">
        <f aca="false">IF(B772="","",D772*E772*$C$744)</f>
        <v/>
      </c>
      <c r="N772" s="33" t="str">
        <f aca="false">IF(A772="","",IF(MID(B772,1,2)="P ",VALUE(MID(B772,3,FIND("-",B772,1)-3))*(VALUE(MID(B772,FIND("-",B772,3)+1,10))+C772)*2/1000000+D772*2*$C$744,D772*F772*$C$744))</f>
        <v/>
      </c>
      <c r="O772" s="34" t="str">
        <f aca="false">IF(D772="","",D772*$C$744)</f>
        <v/>
      </c>
      <c r="P772" s="35" t="str">
        <f aca="false">IF(MID(B772,1,2)="P ",MID(B772,1,FIND("-",B772,1)-1),MID(B772,1,4))</f>
        <v/>
      </c>
    </row>
    <row r="773" s="35" customFormat="true" ht="16.5" hidden="false" customHeight="true" outlineLevel="0" collapsed="false">
      <c r="A773" s="24"/>
      <c r="B773" s="25"/>
      <c r="C773" s="26"/>
      <c r="D773" s="27" t="str">
        <f aca="false">IF(A773="","",IF(MID(B773,1,2)="P ",VALUE(MID(B773,FIND("-",B773,1)+1,10))*A773*C773/1000000,A773*C773/1000))</f>
        <v/>
      </c>
      <c r="E773" s="28" t="e">
        <f aca="false">IF(B773="","",IF(MID(B773,1,2)="P ",VLOOKUP(MID(B773,1,FIND("-",B773,1)-1),#NAME!PROFILY,2,FALSE()),IF(MID(B773,1,3)="PAS",MID(B773,5,FIND("/",B773,1)-5)*MID(B773,FIND("/",B773,1)+1,10)*7850/1000000,IF(MID(B773,1,3)="KUL",MID(B773,5,10)*MID(B773,5,10)*7850*PI()/4000000,VLOOKUP(B773,#NAME!PROFILY,2,FALSE())))))</f>
        <v>#VALUE!</v>
      </c>
      <c r="F773" s="28" t="e">
        <f aca="false">IF(B773="","",IF(MID(B773,1,2)="P ",VLOOKUP(MID(B773,1,FIND("-",B773,1)-1),#NAME!PROFILY,3,FALSE()),IF(MID(B773,1,3)="PAS",(MID(B773,5,FIND("/",B773,1)-5)+MID(B773,FIND("/",B773,1)+1,10))*2/1000,IF(MID(B773,1,3)="KUL",MID(B773,5,10)*PI()/1000,VLOOKUP(B773,#NAME!PROFILY,3,FALSE())))))</f>
        <v>#VALUE!</v>
      </c>
      <c r="G773" s="29" t="str">
        <f aca="false">IF(A773="","",D773*E773)</f>
        <v/>
      </c>
      <c r="H773" s="29" t="str">
        <f aca="false">IF(A773="","",IF(MID(B773,1,2)="P ",VALUE(MID(B773,3,FIND("-",B773,1)-3))*(VALUE(MID(B773,FIND("-",B773,3)+1,10))+C773)*2/1000000+D773*2,D773*F773))</f>
        <v/>
      </c>
      <c r="I773" s="30"/>
      <c r="J773" s="30"/>
      <c r="K773" s="30"/>
      <c r="L773" s="31" t="str">
        <f aca="false">IF(A773="","","S 235")</f>
        <v/>
      </c>
      <c r="M773" s="32" t="str">
        <f aca="false">IF(B773="","",D773*E773*$C$744)</f>
        <v/>
      </c>
      <c r="N773" s="33" t="str">
        <f aca="false">IF(A773="","",IF(MID(B773,1,2)="P ",VALUE(MID(B773,3,FIND("-",B773,1)-3))*(VALUE(MID(B773,FIND("-",B773,3)+1,10))+C773)*2/1000000+D773*2*$C$744,D773*F773*$C$744))</f>
        <v/>
      </c>
      <c r="O773" s="34" t="str">
        <f aca="false">IF(D773="","",D773*$C$744)</f>
        <v/>
      </c>
      <c r="P773" s="35" t="str">
        <f aca="false">IF(MID(B773,1,2)="P ",MID(B773,1,FIND("-",B773,1)-1),MID(B773,1,4))</f>
        <v/>
      </c>
    </row>
    <row r="774" s="35" customFormat="true" ht="16.5" hidden="false" customHeight="true" outlineLevel="0" collapsed="false">
      <c r="A774" s="24"/>
      <c r="B774" s="25"/>
      <c r="C774" s="26"/>
      <c r="D774" s="27" t="str">
        <f aca="false">IF(A774="","",IF(MID(B774,1,2)="P ",VALUE(MID(B774,FIND("-",B774,1)+1,10))*A774*C774/1000000,A774*C774/1000))</f>
        <v/>
      </c>
      <c r="E774" s="28" t="e">
        <f aca="false">IF(B774="","",IF(MID(B774,1,2)="P ",VLOOKUP(MID(B774,1,FIND("-",B774,1)-1),#NAME!PROFILY,2,FALSE()),IF(MID(B774,1,3)="PAS",MID(B774,5,FIND("/",B774,1)-5)*MID(B774,FIND("/",B774,1)+1,10)*7850/1000000,IF(MID(B774,1,3)="KUL",MID(B774,5,10)*MID(B774,5,10)*7850*PI()/4000000,VLOOKUP(B774,#NAME!PROFILY,2,FALSE())))))</f>
        <v>#VALUE!</v>
      </c>
      <c r="F774" s="28" t="e">
        <f aca="false">IF(B774="","",IF(MID(B774,1,2)="P ",VLOOKUP(MID(B774,1,FIND("-",B774,1)-1),#NAME!PROFILY,3,FALSE()),IF(MID(B774,1,3)="PAS",(MID(B774,5,FIND("/",B774,1)-5)+MID(B774,FIND("/",B774,1)+1,10))*2/1000,IF(MID(B774,1,3)="KUL",MID(B774,5,10)*PI()/1000,VLOOKUP(B774,#NAME!PROFILY,3,FALSE())))))</f>
        <v>#VALUE!</v>
      </c>
      <c r="G774" s="29" t="str">
        <f aca="false">IF(A774="","",D774*E774)</f>
        <v/>
      </c>
      <c r="H774" s="29" t="str">
        <f aca="false">IF(A774="","",IF(MID(B774,1,2)="P ",VALUE(MID(B774,3,FIND("-",B774,1)-3))*(VALUE(MID(B774,FIND("-",B774,3)+1,10))+C774)*2/1000000+D774*2,D774*F774))</f>
        <v/>
      </c>
      <c r="I774" s="30"/>
      <c r="J774" s="30"/>
      <c r="K774" s="30"/>
      <c r="L774" s="31" t="str">
        <f aca="false">IF(A774="","","S 235")</f>
        <v/>
      </c>
      <c r="M774" s="32" t="str">
        <f aca="false">IF(B774="","",D774*E774*$C$744)</f>
        <v/>
      </c>
      <c r="N774" s="33" t="str">
        <f aca="false">IF(A774="","",IF(MID(B774,1,2)="P ",VALUE(MID(B774,3,FIND("-",B774,1)-3))*(VALUE(MID(B774,FIND("-",B774,3)+1,10))+C774)*2/1000000+D774*2*$C$744,D774*F774*$C$744))</f>
        <v/>
      </c>
      <c r="O774" s="34" t="str">
        <f aca="false">IF(D774="","",D774*$C$744)</f>
        <v/>
      </c>
      <c r="P774" s="35" t="str">
        <f aca="false">IF(MID(B774,1,2)="P ",MID(B774,1,FIND("-",B774,1)-1),MID(B774,1,4))</f>
        <v/>
      </c>
    </row>
    <row r="775" s="35" customFormat="true" ht="16.5" hidden="false" customHeight="true" outlineLevel="0" collapsed="false">
      <c r="A775" s="24"/>
      <c r="B775" s="25"/>
      <c r="C775" s="26"/>
      <c r="D775" s="27" t="str">
        <f aca="false">IF(A775="","",IF(MID(B775,1,2)="P ",VALUE(MID(B775,FIND("-",B775,1)+1,10))*A775*C775/1000000,A775*C775/1000))</f>
        <v/>
      </c>
      <c r="E775" s="28" t="e">
        <f aca="false">IF(B775="","",IF(MID(B775,1,2)="P ",VLOOKUP(MID(B775,1,FIND("-",B775,1)-1),#NAME!PROFILY,2,FALSE()),IF(MID(B775,1,3)="PAS",MID(B775,5,FIND("/",B775,1)-5)*MID(B775,FIND("/",B775,1)+1,10)*7850/1000000,IF(MID(B775,1,3)="KUL",MID(B775,5,10)*MID(B775,5,10)*7850*PI()/4000000,VLOOKUP(B775,#NAME!PROFILY,2,FALSE())))))</f>
        <v>#VALUE!</v>
      </c>
      <c r="F775" s="28" t="e">
        <f aca="false">IF(B775="","",IF(MID(B775,1,2)="P ",VLOOKUP(MID(B775,1,FIND("-",B775,1)-1),#NAME!PROFILY,3,FALSE()),IF(MID(B775,1,3)="PAS",(MID(B775,5,FIND("/",B775,1)-5)+MID(B775,FIND("/",B775,1)+1,10))*2/1000,IF(MID(B775,1,3)="KUL",MID(B775,5,10)*PI()/1000,VLOOKUP(B775,#NAME!PROFILY,3,FALSE())))))</f>
        <v>#VALUE!</v>
      </c>
      <c r="G775" s="29" t="str">
        <f aca="false">IF(A775="","",D775*E775)</f>
        <v/>
      </c>
      <c r="H775" s="29" t="str">
        <f aca="false">IF(A775="","",IF(MID(B775,1,2)="P ",VALUE(MID(B775,3,FIND("-",B775,1)-3))*(VALUE(MID(B775,FIND("-",B775,3)+1,10))+C775)*2/1000000+D775*2,D775*F775))</f>
        <v/>
      </c>
      <c r="I775" s="30"/>
      <c r="J775" s="30"/>
      <c r="K775" s="30"/>
      <c r="L775" s="31" t="str">
        <f aca="false">IF(A775="","","S 235")</f>
        <v/>
      </c>
      <c r="M775" s="32" t="str">
        <f aca="false">IF(B775="","",D775*E775*$C$744)</f>
        <v/>
      </c>
      <c r="N775" s="33" t="str">
        <f aca="false">IF(A775="","",IF(MID(B775,1,2)="P ",VALUE(MID(B775,3,FIND("-",B775,1)-3))*(VALUE(MID(B775,FIND("-",B775,3)+1,10))+C775)*2/1000000+D775*2*$C$744,D775*F775*$C$744))</f>
        <v/>
      </c>
      <c r="O775" s="34" t="str">
        <f aca="false">IF(D775="","",D775*$C$744)</f>
        <v/>
      </c>
      <c r="P775" s="35" t="str">
        <f aca="false">IF(MID(B775,1,2)="P ",MID(B775,1,FIND("-",B775,1)-1),MID(B775,1,4))</f>
        <v/>
      </c>
    </row>
    <row r="776" s="35" customFormat="true" ht="16.5" hidden="false" customHeight="true" outlineLevel="0" collapsed="false">
      <c r="A776" s="24"/>
      <c r="B776" s="25"/>
      <c r="C776" s="26"/>
      <c r="D776" s="27" t="str">
        <f aca="false">IF(A776="","",IF(MID(B776,1,2)="P ",VALUE(MID(B776,FIND("-",B776,1)+1,10))*A776*C776/1000000,A776*C776/1000))</f>
        <v/>
      </c>
      <c r="E776" s="28" t="e">
        <f aca="false">IF(B776="","",IF(MID(B776,1,2)="P ",VLOOKUP(MID(B776,1,FIND("-",B776,1)-1),#NAME!PROFILY,2,FALSE()),IF(MID(B776,1,3)="PAS",MID(B776,5,FIND("/",B776,1)-5)*MID(B776,FIND("/",B776,1)+1,10)*7850/1000000,IF(MID(B776,1,3)="KUL",MID(B776,5,10)*MID(B776,5,10)*7850*PI()/4000000,VLOOKUP(B776,#NAME!PROFILY,2,FALSE())))))</f>
        <v>#VALUE!</v>
      </c>
      <c r="F776" s="28" t="e">
        <f aca="false">IF(B776="","",IF(MID(B776,1,2)="P ",VLOOKUP(MID(B776,1,FIND("-",B776,1)-1),#NAME!PROFILY,3,FALSE()),IF(MID(B776,1,3)="PAS",(MID(B776,5,FIND("/",B776,1)-5)+MID(B776,FIND("/",B776,1)+1,10))*2/1000,IF(MID(B776,1,3)="KUL",MID(B776,5,10)*PI()/1000,VLOOKUP(B776,#NAME!PROFILY,3,FALSE())))))</f>
        <v>#VALUE!</v>
      </c>
      <c r="G776" s="29" t="str">
        <f aca="false">IF(A776="","",D776*E776)</f>
        <v/>
      </c>
      <c r="H776" s="29" t="str">
        <f aca="false">IF(A776="","",IF(MID(B776,1,2)="P ",VALUE(MID(B776,3,FIND("-",B776,1)-3))*(VALUE(MID(B776,FIND("-",B776,3)+1,10))+C776)*2/1000000+D776*2,D776*F776))</f>
        <v/>
      </c>
      <c r="I776" s="30"/>
      <c r="J776" s="30"/>
      <c r="K776" s="30"/>
      <c r="L776" s="31" t="str">
        <f aca="false">IF(A776="","","S 235")</f>
        <v/>
      </c>
      <c r="M776" s="32" t="str">
        <f aca="false">IF(B776="","",D776*E776*$C$744)</f>
        <v/>
      </c>
      <c r="N776" s="33" t="str">
        <f aca="false">IF(A776="","",IF(MID(B776,1,2)="P ",VALUE(MID(B776,3,FIND("-",B776,1)-3))*(VALUE(MID(B776,FIND("-",B776,3)+1,10))+C776)*2/1000000+D776*2*$C$744,D776*F776*$C$744))</f>
        <v/>
      </c>
      <c r="O776" s="34" t="str">
        <f aca="false">IF(D776="","",D776*$C$744)</f>
        <v/>
      </c>
      <c r="P776" s="35" t="str">
        <f aca="false">IF(MID(B776,1,2)="P ",MID(B776,1,FIND("-",B776,1)-1),MID(B776,1,4))</f>
        <v/>
      </c>
    </row>
    <row r="777" s="35" customFormat="true" ht="16.5" hidden="false" customHeight="true" outlineLevel="0" collapsed="false">
      <c r="A777" s="24"/>
      <c r="B777" s="25"/>
      <c r="C777" s="26"/>
      <c r="D777" s="27" t="str">
        <f aca="false">IF(A777="","",IF(MID(B777,1,2)="P ",VALUE(MID(B777,FIND("-",B777,1)+1,10))*A777*C777/1000000,A777*C777/1000))</f>
        <v/>
      </c>
      <c r="E777" s="28" t="e">
        <f aca="false">IF(B777="","",IF(MID(B777,1,2)="P ",VLOOKUP(MID(B777,1,FIND("-",B777,1)-1),#NAME!PROFILY,2,FALSE()),IF(MID(B777,1,3)="PAS",MID(B777,5,FIND("/",B777,1)-5)*MID(B777,FIND("/",B777,1)+1,10)*7850/1000000,IF(MID(B777,1,3)="KUL",MID(B777,5,10)*MID(B777,5,10)*7850*PI()/4000000,VLOOKUP(B777,#NAME!PROFILY,2,FALSE())))))</f>
        <v>#VALUE!</v>
      </c>
      <c r="F777" s="28" t="e">
        <f aca="false">IF(B777="","",IF(MID(B777,1,2)="P ",VLOOKUP(MID(B777,1,FIND("-",B777,1)-1),#NAME!PROFILY,3,FALSE()),IF(MID(B777,1,3)="PAS",(MID(B777,5,FIND("/",B777,1)-5)+MID(B777,FIND("/",B777,1)+1,10))*2/1000,IF(MID(B777,1,3)="KUL",MID(B777,5,10)*PI()/1000,VLOOKUP(B777,#NAME!PROFILY,3,FALSE())))))</f>
        <v>#VALUE!</v>
      </c>
      <c r="G777" s="29" t="str">
        <f aca="false">IF(A777="","",D777*E777)</f>
        <v/>
      </c>
      <c r="H777" s="29" t="str">
        <f aca="false">IF(A777="","",IF(MID(B777,1,2)="P ",VALUE(MID(B777,3,FIND("-",B777,1)-3))*(VALUE(MID(B777,FIND("-",B777,3)+1,10))+C777)*2/1000000+D777*2,D777*F777))</f>
        <v/>
      </c>
      <c r="I777" s="30"/>
      <c r="J777" s="30"/>
      <c r="K777" s="30"/>
      <c r="L777" s="31" t="str">
        <f aca="false">IF(A777="","","S 235")</f>
        <v/>
      </c>
      <c r="M777" s="32" t="str">
        <f aca="false">IF(B777="","",D777*E777*$C$744)</f>
        <v/>
      </c>
      <c r="N777" s="33" t="str">
        <f aca="false">IF(A777="","",IF(MID(B777,1,2)="P ",VALUE(MID(B777,3,FIND("-",B777,1)-3))*(VALUE(MID(B777,FIND("-",B777,3)+1,10))+C777)*2/1000000+D777*2*$C$744,D777*F777*$C$744))</f>
        <v/>
      </c>
      <c r="O777" s="34" t="str">
        <f aca="false">IF(D777="","",D777*$C$744)</f>
        <v/>
      </c>
      <c r="P777" s="35" t="str">
        <f aca="false">IF(MID(B777,1,2)="P ",MID(B777,1,FIND("-",B777,1)-1),MID(B777,1,4))</f>
        <v/>
      </c>
    </row>
    <row r="778" s="35" customFormat="true" ht="16.5" hidden="false" customHeight="true" outlineLevel="0" collapsed="false">
      <c r="A778" s="24"/>
      <c r="B778" s="25"/>
      <c r="C778" s="26"/>
      <c r="D778" s="27" t="str">
        <f aca="false">IF(A778="","",IF(MID(B778,1,2)="P ",VALUE(MID(B778,FIND("-",B778,1)+1,10))*A778*C778/1000000,A778*C778/1000))</f>
        <v/>
      </c>
      <c r="E778" s="28" t="e">
        <f aca="false">IF(B778="","",IF(MID(B778,1,2)="P ",VLOOKUP(MID(B778,1,FIND("-",B778,1)-1),#NAME!PROFILY,2,FALSE()),IF(MID(B778,1,3)="PAS",MID(B778,5,FIND("/",B778,1)-5)*MID(B778,FIND("/",B778,1)+1,10)*7850/1000000,IF(MID(B778,1,3)="KUL",MID(B778,5,10)*MID(B778,5,10)*7850*PI()/4000000,VLOOKUP(B778,#NAME!PROFILY,2,FALSE())))))</f>
        <v>#VALUE!</v>
      </c>
      <c r="F778" s="28" t="e">
        <f aca="false">IF(B778="","",IF(MID(B778,1,2)="P ",VLOOKUP(MID(B778,1,FIND("-",B778,1)-1),#NAME!PROFILY,3,FALSE()),IF(MID(B778,1,3)="PAS",(MID(B778,5,FIND("/",B778,1)-5)+MID(B778,FIND("/",B778,1)+1,10))*2/1000,IF(MID(B778,1,3)="KUL",MID(B778,5,10)*PI()/1000,VLOOKUP(B778,#NAME!PROFILY,3,FALSE())))))</f>
        <v>#VALUE!</v>
      </c>
      <c r="G778" s="29" t="str">
        <f aca="false">IF(A778="","",D778*E778)</f>
        <v/>
      </c>
      <c r="H778" s="29" t="str">
        <f aca="false">IF(A778="","",IF(MID(B778,1,2)="P ",VALUE(MID(B778,3,FIND("-",B778,1)-3))*(VALUE(MID(B778,FIND("-",B778,3)+1,10))+C778)*2/1000000+D778*2,D778*F778))</f>
        <v/>
      </c>
      <c r="I778" s="30"/>
      <c r="J778" s="30"/>
      <c r="K778" s="30"/>
      <c r="L778" s="31" t="str">
        <f aca="false">IF(A778="","","S 235")</f>
        <v/>
      </c>
      <c r="M778" s="32" t="str">
        <f aca="false">IF(B778="","",D778*E778*$C$744)</f>
        <v/>
      </c>
      <c r="N778" s="33" t="str">
        <f aca="false">IF(A778="","",IF(MID(B778,1,2)="P ",VALUE(MID(B778,3,FIND("-",B778,1)-3))*(VALUE(MID(B778,FIND("-",B778,3)+1,10))+C778)*2/1000000+D778*2*$C$744,D778*F778*$C$744))</f>
        <v/>
      </c>
      <c r="O778" s="34" t="str">
        <f aca="false">IF(D778="","",D778*$C$744)</f>
        <v/>
      </c>
      <c r="P778" s="35" t="str">
        <f aca="false">IF(MID(B778,1,2)="P ",MID(B778,1,FIND("-",B778,1)-1),MID(B778,1,4))</f>
        <v/>
      </c>
    </row>
    <row r="779" s="35" customFormat="true" ht="16.5" hidden="false" customHeight="true" outlineLevel="0" collapsed="false">
      <c r="A779" s="24"/>
      <c r="B779" s="25"/>
      <c r="C779" s="26"/>
      <c r="D779" s="27" t="str">
        <f aca="false">IF(A779="","",IF(MID(B779,1,2)="P ",VALUE(MID(B779,FIND("-",B779,1)+1,10))*A779*C779/1000000,A779*C779/1000))</f>
        <v/>
      </c>
      <c r="E779" s="28" t="e">
        <f aca="false">IF(B779="","",IF(MID(B779,1,2)="P ",VLOOKUP(MID(B779,1,FIND("-",B779,1)-1),#NAME!PROFILY,2,FALSE()),IF(MID(B779,1,3)="PAS",MID(B779,5,FIND("/",B779,1)-5)*MID(B779,FIND("/",B779,1)+1,10)*7850/1000000,IF(MID(B779,1,3)="KUL",MID(B779,5,10)*MID(B779,5,10)*7850*PI()/4000000,VLOOKUP(B779,#NAME!PROFILY,2,FALSE())))))</f>
        <v>#VALUE!</v>
      </c>
      <c r="F779" s="28" t="e">
        <f aca="false">IF(B779="","",IF(MID(B779,1,2)="P ",VLOOKUP(MID(B779,1,FIND("-",B779,1)-1),#NAME!PROFILY,3,FALSE()),IF(MID(B779,1,3)="PAS",(MID(B779,5,FIND("/",B779,1)-5)+MID(B779,FIND("/",B779,1)+1,10))*2/1000,IF(MID(B779,1,3)="KUL",MID(B779,5,10)*PI()/1000,VLOOKUP(B779,#NAME!PROFILY,3,FALSE())))))</f>
        <v>#VALUE!</v>
      </c>
      <c r="G779" s="29" t="str">
        <f aca="false">IF(A779="","",D779*E779)</f>
        <v/>
      </c>
      <c r="H779" s="29" t="str">
        <f aca="false">IF(A779="","",IF(MID(B779,1,2)="P ",VALUE(MID(B779,3,FIND("-",B779,1)-3))*(VALUE(MID(B779,FIND("-",B779,3)+1,10))+C779)*2/1000000+D779*2,D779*F779))</f>
        <v/>
      </c>
      <c r="I779" s="30"/>
      <c r="J779" s="30"/>
      <c r="K779" s="30"/>
      <c r="L779" s="31" t="str">
        <f aca="false">IF(A779="","","S 235")</f>
        <v/>
      </c>
      <c r="M779" s="32" t="str">
        <f aca="false">IF(B779="","",D779*E779*$C$744)</f>
        <v/>
      </c>
      <c r="N779" s="33" t="str">
        <f aca="false">IF(A779="","",IF(MID(B779,1,2)="P ",VALUE(MID(B779,3,FIND("-",B779,1)-3))*(VALUE(MID(B779,FIND("-",B779,3)+1,10))+C779)*2/1000000+D779*2*$C$744,D779*F779*$C$744))</f>
        <v/>
      </c>
      <c r="O779" s="34" t="str">
        <f aca="false">IF(D779="","",D779*$C$744)</f>
        <v/>
      </c>
      <c r="P779" s="35" t="str">
        <f aca="false">IF(MID(B779,1,2)="P ",MID(B779,1,FIND("-",B779,1)-1),MID(B779,1,4))</f>
        <v/>
      </c>
    </row>
    <row r="780" s="35" customFormat="true" ht="16.5" hidden="false" customHeight="true" outlineLevel="0" collapsed="false">
      <c r="A780" s="24"/>
      <c r="B780" s="25"/>
      <c r="C780" s="26"/>
      <c r="D780" s="27" t="str">
        <f aca="false">IF(A780="","",IF(MID(B780,1,2)="P ",VALUE(MID(B780,FIND("-",B780,1)+1,10))*A780*C780/1000000,A780*C780/1000))</f>
        <v/>
      </c>
      <c r="E780" s="28" t="e">
        <f aca="false">IF(B780="","",IF(MID(B780,1,2)="P ",VLOOKUP(MID(B780,1,FIND("-",B780,1)-1),#NAME!PROFILY,2,FALSE()),IF(MID(B780,1,3)="PAS",MID(B780,5,FIND("/",B780,1)-5)*MID(B780,FIND("/",B780,1)+1,10)*7850/1000000,IF(MID(B780,1,3)="KUL",MID(B780,5,10)*MID(B780,5,10)*7850*PI()/4000000,VLOOKUP(B780,#NAME!PROFILY,2,FALSE())))))</f>
        <v>#VALUE!</v>
      </c>
      <c r="F780" s="28" t="e">
        <f aca="false">IF(B780="","",IF(MID(B780,1,2)="P ",VLOOKUP(MID(B780,1,FIND("-",B780,1)-1),#NAME!PROFILY,3,FALSE()),IF(MID(B780,1,3)="PAS",(MID(B780,5,FIND("/",B780,1)-5)+MID(B780,FIND("/",B780,1)+1,10))*2/1000,IF(MID(B780,1,3)="KUL",MID(B780,5,10)*PI()/1000,VLOOKUP(B780,#NAME!PROFILY,3,FALSE())))))</f>
        <v>#VALUE!</v>
      </c>
      <c r="G780" s="29" t="str">
        <f aca="false">IF(A780="","",D780*E780)</f>
        <v/>
      </c>
      <c r="H780" s="29" t="str">
        <f aca="false">IF(A780="","",IF(MID(B780,1,2)="P ",VALUE(MID(B780,3,FIND("-",B780,1)-3))*(VALUE(MID(B780,FIND("-",B780,3)+1,10))+C780)*2/1000000+D780*2,D780*F780))</f>
        <v/>
      </c>
      <c r="I780" s="30"/>
      <c r="J780" s="30"/>
      <c r="K780" s="30"/>
      <c r="L780" s="31" t="str">
        <f aca="false">IF(A780="","","S 235")</f>
        <v/>
      </c>
      <c r="M780" s="32" t="str">
        <f aca="false">IF(B780="","",D780*E780*$C$744)</f>
        <v/>
      </c>
      <c r="N780" s="33" t="str">
        <f aca="false">IF(A780="","",IF(MID(B780,1,2)="P ",VALUE(MID(B780,3,FIND("-",B780,1)-3))*(VALUE(MID(B780,FIND("-",B780,3)+1,10))+C780)*2/1000000+D780*2*$C$744,D780*F780*$C$744))</f>
        <v/>
      </c>
      <c r="O780" s="34" t="str">
        <f aca="false">IF(D780="","",D780*$C$744)</f>
        <v/>
      </c>
      <c r="P780" s="35" t="str">
        <f aca="false">IF(MID(B780,1,2)="P ",MID(B780,1,FIND("-",B780,1)-1),MID(B780,1,4))</f>
        <v/>
      </c>
    </row>
    <row r="781" s="35" customFormat="true" ht="16.5" hidden="false" customHeight="true" outlineLevel="0" collapsed="false">
      <c r="A781" s="24"/>
      <c r="B781" s="25"/>
      <c r="C781" s="26"/>
      <c r="D781" s="27" t="str">
        <f aca="false">IF(A781="","",IF(MID(B781,1,2)="P ",VALUE(MID(B781,FIND("-",B781,1)+1,10))*A781*C781/1000000,A781*C781/1000))</f>
        <v/>
      </c>
      <c r="E781" s="28" t="e">
        <f aca="false">IF(B781="","",IF(MID(B781,1,2)="P ",VLOOKUP(MID(B781,1,FIND("-",B781,1)-1),#NAME!PROFILY,2,FALSE()),IF(MID(B781,1,3)="PAS",MID(B781,5,FIND("/",B781,1)-5)*MID(B781,FIND("/",B781,1)+1,10)*7850/1000000,IF(MID(B781,1,3)="KUL",MID(B781,5,10)*MID(B781,5,10)*7850*PI()/4000000,VLOOKUP(B781,#NAME!PROFILY,2,FALSE())))))</f>
        <v>#VALUE!</v>
      </c>
      <c r="F781" s="28" t="e">
        <f aca="false">IF(B781="","",IF(MID(B781,1,2)="P ",VLOOKUP(MID(B781,1,FIND("-",B781,1)-1),#NAME!PROFILY,3,FALSE()),IF(MID(B781,1,3)="PAS",(MID(B781,5,FIND("/",B781,1)-5)+MID(B781,FIND("/",B781,1)+1,10))*2/1000,IF(MID(B781,1,3)="KUL",MID(B781,5,10)*PI()/1000,VLOOKUP(B781,#NAME!PROFILY,3,FALSE())))))</f>
        <v>#VALUE!</v>
      </c>
      <c r="G781" s="29" t="str">
        <f aca="false">IF(A781="","",D781*E781)</f>
        <v/>
      </c>
      <c r="H781" s="29" t="str">
        <f aca="false">IF(A781="","",IF(MID(B781,1,2)="P ",VALUE(MID(B781,3,FIND("-",B781,1)-3))*(VALUE(MID(B781,FIND("-",B781,3)+1,10))+C781)*2/1000000+D781*2,D781*F781))</f>
        <v/>
      </c>
      <c r="I781" s="30"/>
      <c r="J781" s="30"/>
      <c r="K781" s="30"/>
      <c r="L781" s="31" t="str">
        <f aca="false">IF(A781="","","S 235")</f>
        <v/>
      </c>
      <c r="M781" s="32" t="str">
        <f aca="false">IF(B781="","",D781*E781*$C$744)</f>
        <v/>
      </c>
      <c r="N781" s="33" t="str">
        <f aca="false">IF(A781="","",IF(MID(B781,1,2)="P ",VALUE(MID(B781,3,FIND("-",B781,1)-3))*(VALUE(MID(B781,FIND("-",B781,3)+1,10))+C781)*2/1000000+D781*2*$C$744,D781*F781*$C$744))</f>
        <v/>
      </c>
      <c r="O781" s="34" t="str">
        <f aca="false">IF(D781="","",D781*$C$744)</f>
        <v/>
      </c>
      <c r="P781" s="35" t="str">
        <f aca="false">IF(MID(B781,1,2)="P ",MID(B781,1,FIND("-",B781,1)-1),MID(B781,1,4))</f>
        <v/>
      </c>
    </row>
    <row r="782" s="35" customFormat="true" ht="16.5" hidden="false" customHeight="true" outlineLevel="0" collapsed="false">
      <c r="A782" s="24"/>
      <c r="B782" s="25"/>
      <c r="C782" s="26"/>
      <c r="D782" s="27" t="str">
        <f aca="false">IF(A782="","",IF(MID(B782,1,2)="P ",VALUE(MID(B782,FIND("-",B782,1)+1,10))*A782*C782/1000000,A782*C782/1000))</f>
        <v/>
      </c>
      <c r="E782" s="28" t="e">
        <f aca="false">IF(B782="","",IF(MID(B782,1,2)="P ",VLOOKUP(MID(B782,1,FIND("-",B782,1)-1),#NAME!PROFILY,2,FALSE()),IF(MID(B782,1,3)="PAS",MID(B782,5,FIND("/",B782,1)-5)*MID(B782,FIND("/",B782,1)+1,10)*7850/1000000,IF(MID(B782,1,3)="KUL",MID(B782,5,10)*MID(B782,5,10)*7850*PI()/4000000,VLOOKUP(B782,#NAME!PROFILY,2,FALSE())))))</f>
        <v>#VALUE!</v>
      </c>
      <c r="F782" s="28" t="e">
        <f aca="false">IF(B782="","",IF(MID(B782,1,2)="P ",VLOOKUP(MID(B782,1,FIND("-",B782,1)-1),#NAME!PROFILY,3,FALSE()),IF(MID(B782,1,3)="PAS",(MID(B782,5,FIND("/",B782,1)-5)+MID(B782,FIND("/",B782,1)+1,10))*2/1000,IF(MID(B782,1,3)="KUL",MID(B782,5,10)*PI()/1000,VLOOKUP(B782,#NAME!PROFILY,3,FALSE())))))</f>
        <v>#VALUE!</v>
      </c>
      <c r="G782" s="29" t="str">
        <f aca="false">IF(A782="","",D782*E782)</f>
        <v/>
      </c>
      <c r="H782" s="29" t="str">
        <f aca="false">IF(A782="","",IF(MID(B782,1,2)="P ",VALUE(MID(B782,3,FIND("-",B782,1)-3))*(VALUE(MID(B782,FIND("-",B782,3)+1,10))+C782)*2/1000000+D782*2,D782*F782))</f>
        <v/>
      </c>
      <c r="I782" s="30"/>
      <c r="J782" s="30"/>
      <c r="K782" s="30"/>
      <c r="L782" s="31" t="str">
        <f aca="false">IF(A782="","","S 235")</f>
        <v/>
      </c>
      <c r="M782" s="32" t="str">
        <f aca="false">IF(B782="","",D782*E782*$C$744)</f>
        <v/>
      </c>
      <c r="N782" s="33" t="str">
        <f aca="false">IF(A782="","",IF(MID(B782,1,2)="P ",VALUE(MID(B782,3,FIND("-",B782,1)-3))*(VALUE(MID(B782,FIND("-",B782,3)+1,10))+C782)*2/1000000+D782*2*$C$744,D782*F782*$C$744))</f>
        <v/>
      </c>
      <c r="O782" s="34" t="str">
        <f aca="false">IF(D782="","",D782*$C$744)</f>
        <v/>
      </c>
      <c r="P782" s="35" t="str">
        <f aca="false">IF(MID(B782,1,2)="P ",MID(B782,1,FIND("-",B782,1)-1),MID(B782,1,4))</f>
        <v/>
      </c>
    </row>
    <row r="783" s="35" customFormat="true" ht="16.5" hidden="false" customHeight="true" outlineLevel="0" collapsed="false">
      <c r="A783" s="24"/>
      <c r="B783" s="25"/>
      <c r="C783" s="26"/>
      <c r="D783" s="27" t="str">
        <f aca="false">IF(A783="","",IF(MID(B783,1,2)="P ",VALUE(MID(B783,FIND("-",B783,1)+1,10))*A783*C783/1000000,A783*C783/1000))</f>
        <v/>
      </c>
      <c r="E783" s="28" t="e">
        <f aca="false">IF(B783="","",IF(MID(B783,1,2)="P ",VLOOKUP(MID(B783,1,FIND("-",B783,1)-1),#NAME!PROFILY,2,FALSE()),IF(MID(B783,1,3)="PAS",MID(B783,5,FIND("/",B783,1)-5)*MID(B783,FIND("/",B783,1)+1,10)*7850/1000000,IF(MID(B783,1,3)="KUL",MID(B783,5,10)*MID(B783,5,10)*7850*PI()/4000000,VLOOKUP(B783,#NAME!PROFILY,2,FALSE())))))</f>
        <v>#VALUE!</v>
      </c>
      <c r="F783" s="28" t="e">
        <f aca="false">IF(B783="","",IF(MID(B783,1,2)="P ",VLOOKUP(MID(B783,1,FIND("-",B783,1)-1),#NAME!PROFILY,3,FALSE()),IF(MID(B783,1,3)="PAS",(MID(B783,5,FIND("/",B783,1)-5)+MID(B783,FIND("/",B783,1)+1,10))*2/1000,IF(MID(B783,1,3)="KUL",MID(B783,5,10)*PI()/1000,VLOOKUP(B783,#NAME!PROFILY,3,FALSE())))))</f>
        <v>#VALUE!</v>
      </c>
      <c r="G783" s="29" t="str">
        <f aca="false">IF(A783="","",D783*E783)</f>
        <v/>
      </c>
      <c r="H783" s="29" t="str">
        <f aca="false">IF(A783="","",IF(MID(B783,1,2)="P ",VALUE(MID(B783,3,FIND("-",B783,1)-3))*(VALUE(MID(B783,FIND("-",B783,3)+1,10))+C783)*2/1000000+D783*2,D783*F783))</f>
        <v/>
      </c>
      <c r="I783" s="30"/>
      <c r="J783" s="30"/>
      <c r="K783" s="30"/>
      <c r="L783" s="31" t="str">
        <f aca="false">IF(A783="","","S 235")</f>
        <v/>
      </c>
      <c r="M783" s="32" t="str">
        <f aca="false">IF(B783="","",D783*E783*$C$744)</f>
        <v/>
      </c>
      <c r="N783" s="33" t="str">
        <f aca="false">IF(A783="","",IF(MID(B783,1,2)="P ",VALUE(MID(B783,3,FIND("-",B783,1)-3))*(VALUE(MID(B783,FIND("-",B783,3)+1,10))+C783)*2/1000000+D783*2*$C$744,D783*F783*$C$744))</f>
        <v/>
      </c>
      <c r="O783" s="34" t="str">
        <f aca="false">IF(D783="","",D783*$C$744)</f>
        <v/>
      </c>
      <c r="P783" s="35" t="str">
        <f aca="false">IF(MID(B783,1,2)="P ",MID(B783,1,FIND("-",B783,1)-1),MID(B783,1,4))</f>
        <v/>
      </c>
    </row>
    <row r="784" s="35" customFormat="true" ht="16.5" hidden="false" customHeight="true" outlineLevel="0" collapsed="false">
      <c r="A784" s="36"/>
      <c r="B784" s="37"/>
      <c r="C784" s="38"/>
      <c r="D784" s="38"/>
      <c r="E784" s="39" t="n">
        <v>1</v>
      </c>
      <c r="F784" s="39"/>
      <c r="G784" s="40" t="n">
        <f aca="false">SUM(G745:G783)</f>
        <v>0</v>
      </c>
      <c r="H784" s="41" t="n">
        <f aca="false">SUM(H745:H783)</f>
        <v>0</v>
      </c>
      <c r="I784" s="42"/>
      <c r="J784" s="42"/>
      <c r="K784" s="42"/>
      <c r="L784" s="38"/>
      <c r="M784" s="43" t="n">
        <f aca="false">SUM(M745:M783)</f>
        <v>0</v>
      </c>
      <c r="N784" s="44" t="n">
        <f aca="false">SUM(N745:N783)</f>
        <v>0</v>
      </c>
      <c r="O784" s="34" t="str">
        <f aca="false">IF(D784="","",D784*$C$23)</f>
        <v/>
      </c>
    </row>
    <row r="785" s="35" customFormat="true" ht="16.5" hidden="false" customHeight="true" outlineLevel="0" collapsed="false">
      <c r="A785" s="45"/>
      <c r="B785" s="46"/>
      <c r="C785" s="47"/>
      <c r="D785" s="47"/>
      <c r="E785" s="48" t="n">
        <f aca="false">$C$744</f>
        <v>1</v>
      </c>
      <c r="F785" s="48"/>
      <c r="G785" s="49" t="n">
        <f aca="false">M784</f>
        <v>0</v>
      </c>
      <c r="H785" s="50" t="n">
        <f aca="false">N784</f>
        <v>0</v>
      </c>
      <c r="I785" s="51"/>
      <c r="J785" s="51"/>
      <c r="K785" s="51"/>
      <c r="L785" s="47"/>
      <c r="M785" s="43"/>
      <c r="N785" s="44"/>
      <c r="O785" s="34" t="str">
        <f aca="false">IF(D785="","",D785*$C$23)</f>
        <v/>
      </c>
    </row>
    <row r="786" s="52" customFormat="true" ht="16.5" hidden="false" customHeight="true" outlineLevel="0" collapsed="false"/>
    <row r="787" s="52" customFormat="true" ht="16.5" hidden="false" customHeight="true" outlineLevel="0" collapsed="false"/>
    <row r="788" s="52" customFormat="true" ht="16.5" hidden="false" customHeight="true" outlineLevel="0" collapsed="false"/>
    <row r="789" s="52" customFormat="true" ht="16.5" hidden="false" customHeight="true" outlineLevel="0" collapsed="false"/>
    <row r="790" s="52" customFormat="true" ht="16.5" hidden="false" customHeight="true" outlineLevel="0" collapsed="false"/>
    <row r="791" s="52" customFormat="true" ht="16.5" hidden="false" customHeight="true" outlineLevel="0" collapsed="false"/>
    <row r="792" s="52" customFormat="true" ht="16.5" hidden="false" customHeight="true" outlineLevel="0" collapsed="false"/>
    <row r="793" s="52" customFormat="true" ht="16.5" hidden="false" customHeight="true" outlineLevel="0" collapsed="false"/>
    <row r="794" s="52" customFormat="true" ht="16.5" hidden="false" customHeight="true" outlineLevel="0" collapsed="false"/>
    <row r="795" s="52" customFormat="true" ht="16.5" hidden="false" customHeight="true" outlineLevel="0" collapsed="false"/>
    <row r="796" s="52" customFormat="true" ht="16.5" hidden="false" customHeight="true" outlineLevel="0" collapsed="false"/>
    <row r="797" s="52" customFormat="true" ht="16.5" hidden="false" customHeight="true" outlineLevel="0" collapsed="false"/>
    <row r="798" s="52" customFormat="true" ht="16.5" hidden="false" customHeight="true" outlineLevel="0" collapsed="false"/>
    <row r="799" s="52" customFormat="true" ht="16.5" hidden="false" customHeight="true" outlineLevel="0" collapsed="false"/>
    <row r="800" s="52" customFormat="true" ht="16.5" hidden="false" customHeight="true" outlineLevel="0" collapsed="false"/>
    <row r="801" s="52" customFormat="true" ht="16.5" hidden="false" customHeight="true" outlineLevel="0" collapsed="false"/>
    <row r="802" s="52" customFormat="true" ht="16.5" hidden="false" customHeight="true" outlineLevel="0" collapsed="false"/>
    <row r="803" s="52" customFormat="true" ht="16.5" hidden="false" customHeight="true" outlineLevel="0" collapsed="false"/>
    <row r="804" s="52" customFormat="true" ht="16.5" hidden="false" customHeight="true" outlineLevel="0" collapsed="false"/>
    <row r="805" s="52" customFormat="true" ht="16.5" hidden="false" customHeight="true" outlineLevel="0" collapsed="false"/>
    <row r="806" s="52" customFormat="true" ht="16.5" hidden="false" customHeight="true" outlineLevel="0" collapsed="false"/>
    <row r="807" s="52" customFormat="true" ht="16.5" hidden="false" customHeight="true" outlineLevel="0" collapsed="false"/>
    <row r="808" s="52" customFormat="true" ht="16.5" hidden="false" customHeight="true" outlineLevel="0" collapsed="false"/>
    <row r="809" s="52" customFormat="true" ht="16.5" hidden="false" customHeight="true" outlineLevel="0" collapsed="false"/>
    <row r="810" s="52" customFormat="true" ht="16.5" hidden="false" customHeight="true" outlineLevel="0" collapsed="false"/>
    <row r="811" s="52" customFormat="true" ht="16.5" hidden="false" customHeight="true" outlineLevel="0" collapsed="false"/>
    <row r="812" s="52" customFormat="true" ht="16.5" hidden="false" customHeight="true" outlineLevel="0" collapsed="false"/>
    <row r="813" s="52" customFormat="true" ht="16.5" hidden="false" customHeight="true" outlineLevel="0" collapsed="false"/>
    <row r="814" s="52" customFormat="true" ht="16.5" hidden="false" customHeight="true" outlineLevel="0" collapsed="false"/>
    <row r="815" s="52" customFormat="true" ht="16.5" hidden="false" customHeight="true" outlineLevel="0" collapsed="false"/>
    <row r="816" s="52" customFormat="true" ht="16.5" hidden="false" customHeight="true" outlineLevel="0" collapsed="false"/>
    <row r="817" s="52" customFormat="true" ht="16.5" hidden="false" customHeight="true" outlineLevel="0" collapsed="false"/>
    <row r="818" s="52" customFormat="true" ht="16.5" hidden="false" customHeight="true" outlineLevel="0" collapsed="false"/>
    <row r="819" s="52" customFormat="true" ht="16.5" hidden="false" customHeight="true" outlineLevel="0" collapsed="false"/>
    <row r="820" s="52" customFormat="true" ht="16.5" hidden="false" customHeight="true" outlineLevel="0" collapsed="false"/>
    <row r="821" s="52" customFormat="true" ht="16.5" hidden="false" customHeight="true" outlineLevel="0" collapsed="false"/>
    <row r="822" s="52" customFormat="true" ht="16.5" hidden="false" customHeight="true" outlineLevel="0" collapsed="false"/>
    <row r="823" s="52" customFormat="true" ht="16.5" hidden="false" customHeight="true" outlineLevel="0" collapsed="false"/>
    <row r="824" s="52" customFormat="true" ht="16.5" hidden="false" customHeight="true" outlineLevel="0" collapsed="false"/>
    <row r="825" s="52" customFormat="true" ht="16.5" hidden="false" customHeight="true" outlineLevel="0" collapsed="false"/>
    <row r="826" s="52" customFormat="true" ht="16.5" hidden="false" customHeight="true" outlineLevel="0" collapsed="false"/>
    <row r="827" s="52" customFormat="true" ht="16.5" hidden="false" customHeight="true" outlineLevel="0" collapsed="false"/>
    <row r="828" s="52" customFormat="true" ht="16.5" hidden="false" customHeight="true" outlineLevel="0" collapsed="false"/>
    <row r="829" s="52" customFormat="true" ht="16.5" hidden="false" customHeight="true" outlineLevel="0" collapsed="false"/>
    <row r="830" s="52" customFormat="true" ht="16.5" hidden="false" customHeight="true" outlineLevel="0" collapsed="false"/>
    <row r="831" s="52" customFormat="true" ht="16.5" hidden="false" customHeight="true" outlineLevel="0" collapsed="false"/>
    <row r="832" s="52" customFormat="true" ht="16.5" hidden="false" customHeight="true" outlineLevel="0" collapsed="false"/>
    <row r="833" s="52" customFormat="true" ht="16.5" hidden="false" customHeight="true" outlineLevel="0" collapsed="false"/>
    <row r="834" s="52" customFormat="true" ht="16.5" hidden="false" customHeight="true" outlineLevel="0" collapsed="false"/>
    <row r="835" s="52" customFormat="true" ht="16.5" hidden="false" customHeight="true" outlineLevel="0" collapsed="false"/>
    <row r="836" s="52" customFormat="true" ht="16.5" hidden="false" customHeight="true" outlineLevel="0" collapsed="false"/>
    <row r="837" s="52" customFormat="true" ht="16.5" hidden="false" customHeight="true" outlineLevel="0" collapsed="false"/>
    <row r="838" s="52" customFormat="true" ht="16.5" hidden="false" customHeight="true" outlineLevel="0" collapsed="false"/>
    <row r="839" s="52" customFormat="true" ht="16.5" hidden="false" customHeight="true" outlineLevel="0" collapsed="false"/>
    <row r="840" s="52" customFormat="true" ht="16.5" hidden="false" customHeight="true" outlineLevel="0" collapsed="false"/>
    <row r="841" s="52" customFormat="true" ht="16.5" hidden="false" customHeight="true" outlineLevel="0" collapsed="false"/>
    <row r="842" s="52" customFormat="true" ht="16.5" hidden="false" customHeight="true" outlineLevel="0" collapsed="false"/>
    <row r="843" s="52" customFormat="true" ht="16.5" hidden="false" customHeight="true" outlineLevel="0" collapsed="false"/>
    <row r="844" s="52" customFormat="true" ht="16.5" hidden="false" customHeight="true" outlineLevel="0" collapsed="false"/>
    <row r="845" s="52" customFormat="true" ht="16.5" hidden="false" customHeight="true" outlineLevel="0" collapsed="false"/>
    <row r="846" s="52" customFormat="true" ht="16.5" hidden="false" customHeight="true" outlineLevel="0" collapsed="false"/>
    <row r="847" s="52" customFormat="true" ht="16.5" hidden="false" customHeight="true" outlineLevel="0" collapsed="false"/>
    <row r="848" s="52" customFormat="true" ht="16.5" hidden="false" customHeight="true" outlineLevel="0" collapsed="false"/>
    <row r="849" s="52" customFormat="true" ht="16.5" hidden="false" customHeight="true" outlineLevel="0" collapsed="false"/>
    <row r="850" s="52" customFormat="true" ht="16.5" hidden="false" customHeight="true" outlineLevel="0" collapsed="false"/>
    <row r="851" s="52" customFormat="true" ht="16.5" hidden="false" customHeight="true" outlineLevel="0" collapsed="false"/>
    <row r="852" s="52" customFormat="true" ht="16.5" hidden="false" customHeight="true" outlineLevel="0" collapsed="false"/>
    <row r="853" s="52" customFormat="true" ht="16.5" hidden="false" customHeight="true" outlineLevel="0" collapsed="false"/>
    <row r="854" s="52" customFormat="true" ht="16.5" hidden="false" customHeight="true" outlineLevel="0" collapsed="false"/>
    <row r="855" s="52" customFormat="true" ht="16.5" hidden="false" customHeight="true" outlineLevel="0" collapsed="false"/>
    <row r="856" s="52" customFormat="true" ht="16.5" hidden="false" customHeight="true" outlineLevel="0" collapsed="false"/>
    <row r="857" s="52" customFormat="true" ht="16.5" hidden="false" customHeight="true" outlineLevel="0" collapsed="false"/>
    <row r="858" s="52" customFormat="true" ht="16.5" hidden="false" customHeight="true" outlineLevel="0" collapsed="false"/>
    <row r="859" s="52" customFormat="true" ht="16.5" hidden="false" customHeight="true" outlineLevel="0" collapsed="false"/>
    <row r="860" s="52" customFormat="true" ht="16.5" hidden="false" customHeight="true" outlineLevel="0" collapsed="false"/>
    <row r="861" s="52" customFormat="true" ht="16.5" hidden="false" customHeight="true" outlineLevel="0" collapsed="false"/>
    <row r="862" s="52" customFormat="true" ht="16.5" hidden="false" customHeight="true" outlineLevel="0" collapsed="false"/>
    <row r="863" s="52" customFormat="true" ht="16.5" hidden="false" customHeight="true" outlineLevel="0" collapsed="false"/>
    <row r="864" s="52" customFormat="true" ht="16.5" hidden="false" customHeight="true" outlineLevel="0" collapsed="false"/>
    <row r="865" s="52" customFormat="true" ht="16.5" hidden="false" customHeight="true" outlineLevel="0" collapsed="false"/>
    <row r="866" s="52" customFormat="true" ht="16.5" hidden="false" customHeight="true" outlineLevel="0" collapsed="false"/>
    <row r="867" s="52" customFormat="true" ht="16.5" hidden="false" customHeight="true" outlineLevel="0" collapsed="false"/>
    <row r="868" s="52" customFormat="true" ht="16.5" hidden="false" customHeight="true" outlineLevel="0" collapsed="false"/>
    <row r="869" s="52" customFormat="true" ht="16.5" hidden="false" customHeight="true" outlineLevel="0" collapsed="false"/>
    <row r="870" s="52" customFormat="true" ht="16.5" hidden="false" customHeight="true" outlineLevel="0" collapsed="false"/>
    <row r="871" s="52" customFormat="true" ht="16.5" hidden="false" customHeight="true" outlineLevel="0" collapsed="false"/>
    <row r="872" s="52" customFormat="true" ht="16.5" hidden="false" customHeight="true" outlineLevel="0" collapsed="false"/>
    <row r="873" s="52" customFormat="true" ht="16.5" hidden="false" customHeight="true" outlineLevel="0" collapsed="false"/>
    <row r="874" s="52" customFormat="true" ht="16.5" hidden="false" customHeight="true" outlineLevel="0" collapsed="false"/>
    <row r="875" s="52" customFormat="true" ht="16.5" hidden="false" customHeight="true" outlineLevel="0" collapsed="false"/>
    <row r="876" s="52" customFormat="true" ht="16.5" hidden="false" customHeight="true" outlineLevel="0" collapsed="false"/>
    <row r="877" s="52" customFormat="true" ht="16.5" hidden="false" customHeight="true" outlineLevel="0" collapsed="false"/>
    <row r="878" s="52" customFormat="true" ht="16.5" hidden="false" customHeight="true" outlineLevel="0" collapsed="false"/>
    <row r="879" s="52" customFormat="true" ht="16.5" hidden="false" customHeight="true" outlineLevel="0" collapsed="false"/>
    <row r="880" s="52" customFormat="true" ht="16.5" hidden="false" customHeight="true" outlineLevel="0" collapsed="false"/>
    <row r="881" s="52" customFormat="true" ht="16.5" hidden="false" customHeight="true" outlineLevel="0" collapsed="false"/>
    <row r="882" s="52" customFormat="true" ht="16.5" hidden="false" customHeight="true" outlineLevel="0" collapsed="false"/>
    <row r="883" s="52" customFormat="true" ht="16.5" hidden="false" customHeight="true" outlineLevel="0" collapsed="false"/>
    <row r="884" s="52" customFormat="true" ht="16.5" hidden="false" customHeight="true" outlineLevel="0" collapsed="false"/>
    <row r="885" s="52" customFormat="true" ht="16.5" hidden="false" customHeight="true" outlineLevel="0" collapsed="false"/>
    <row r="886" s="52" customFormat="true" ht="16.5" hidden="false" customHeight="true" outlineLevel="0" collapsed="false"/>
    <row r="887" s="52" customFormat="true" ht="16.5" hidden="false" customHeight="true" outlineLevel="0" collapsed="false"/>
    <row r="888" s="52" customFormat="true" ht="16.5" hidden="false" customHeight="true" outlineLevel="0" collapsed="false"/>
    <row r="889" s="52" customFormat="true" ht="16.5" hidden="false" customHeight="true" outlineLevel="0" collapsed="false"/>
    <row r="890" s="52" customFormat="true" ht="16.5" hidden="false" customHeight="true" outlineLevel="0" collapsed="false"/>
    <row r="891" s="52" customFormat="true" ht="16.5" hidden="false" customHeight="true" outlineLevel="0" collapsed="false"/>
    <row r="892" s="52" customFormat="true" ht="16.5" hidden="false" customHeight="true" outlineLevel="0" collapsed="false"/>
    <row r="893" s="52" customFormat="true" ht="16.5" hidden="false" customHeight="true" outlineLevel="0" collapsed="false"/>
    <row r="894" s="52" customFormat="true" ht="16.5" hidden="false" customHeight="true" outlineLevel="0" collapsed="false"/>
    <row r="895" s="52" customFormat="true" ht="16.5" hidden="false" customHeight="true" outlineLevel="0" collapsed="false"/>
    <row r="896" s="52" customFormat="true" ht="16.5" hidden="false" customHeight="true" outlineLevel="0" collapsed="false"/>
    <row r="897" s="52" customFormat="true" ht="16.5" hidden="false" customHeight="true" outlineLevel="0" collapsed="false"/>
    <row r="898" s="52" customFormat="true" ht="16.5" hidden="false" customHeight="true" outlineLevel="0" collapsed="false"/>
    <row r="899" s="52" customFormat="true" ht="16.5" hidden="false" customHeight="true" outlineLevel="0" collapsed="false"/>
    <row r="900" s="52" customFormat="true" ht="16.5" hidden="false" customHeight="true" outlineLevel="0" collapsed="false"/>
    <row r="901" s="52" customFormat="true" ht="16.5" hidden="false" customHeight="true" outlineLevel="0" collapsed="false"/>
    <row r="902" s="52" customFormat="true" ht="16.5" hidden="false" customHeight="true" outlineLevel="0" collapsed="false"/>
    <row r="903" s="52" customFormat="true" ht="16.5" hidden="false" customHeight="true" outlineLevel="0" collapsed="false"/>
    <row r="904" s="52" customFormat="true" ht="16.5" hidden="false" customHeight="true" outlineLevel="0" collapsed="false"/>
    <row r="905" s="52" customFormat="true" ht="16.5" hidden="false" customHeight="true" outlineLevel="0" collapsed="false"/>
    <row r="906" s="52" customFormat="true" ht="16.5" hidden="false" customHeight="true" outlineLevel="0" collapsed="false"/>
    <row r="907" s="52" customFormat="true" ht="16.5" hidden="false" customHeight="true" outlineLevel="0" collapsed="false"/>
    <row r="908" s="52" customFormat="true" ht="16.5" hidden="false" customHeight="true" outlineLevel="0" collapsed="false"/>
    <row r="909" s="52" customFormat="true" ht="16.5" hidden="false" customHeight="true" outlineLevel="0" collapsed="false"/>
    <row r="910" s="52" customFormat="true" ht="16.5" hidden="false" customHeight="true" outlineLevel="0" collapsed="false"/>
    <row r="911" s="52" customFormat="true" ht="16.5" hidden="false" customHeight="true" outlineLevel="0" collapsed="false"/>
    <row r="912" s="52" customFormat="true" ht="16.5" hidden="false" customHeight="true" outlineLevel="0" collapsed="false"/>
    <row r="913" s="52" customFormat="true" ht="16.5" hidden="false" customHeight="true" outlineLevel="0" collapsed="false"/>
    <row r="914" s="52" customFormat="true" ht="16.5" hidden="false" customHeight="true" outlineLevel="0" collapsed="false"/>
    <row r="915" s="52" customFormat="true" ht="16.5" hidden="false" customHeight="true" outlineLevel="0" collapsed="false"/>
    <row r="916" s="52" customFormat="true" ht="16.5" hidden="false" customHeight="true" outlineLevel="0" collapsed="false"/>
    <row r="917" s="52" customFormat="true" ht="16.5" hidden="false" customHeight="true" outlineLevel="0" collapsed="false"/>
    <row r="918" s="52" customFormat="true" ht="16.5" hidden="false" customHeight="true" outlineLevel="0" collapsed="false"/>
    <row r="919" s="52" customFormat="true" ht="16.5" hidden="false" customHeight="true" outlineLevel="0" collapsed="false"/>
    <row r="920" s="52" customFormat="true" ht="16.5" hidden="false" customHeight="true" outlineLevel="0" collapsed="false"/>
    <row r="921" s="52" customFormat="true" ht="16.5" hidden="false" customHeight="true" outlineLevel="0" collapsed="false"/>
    <row r="922" s="52" customFormat="true" ht="16.5" hidden="false" customHeight="true" outlineLevel="0" collapsed="false"/>
    <row r="923" s="52" customFormat="true" ht="16.5" hidden="false" customHeight="true" outlineLevel="0" collapsed="false"/>
    <row r="924" s="52" customFormat="true" ht="16.5" hidden="false" customHeight="true" outlineLevel="0" collapsed="false"/>
    <row r="925" s="52" customFormat="true" ht="16.5" hidden="false" customHeight="true" outlineLevel="0" collapsed="false"/>
    <row r="926" s="52" customFormat="true" ht="16.5" hidden="false" customHeight="true" outlineLevel="0" collapsed="false"/>
    <row r="927" s="52" customFormat="true" ht="16.5" hidden="false" customHeight="true" outlineLevel="0" collapsed="false"/>
    <row r="928" s="52" customFormat="true" ht="16.5" hidden="false" customHeight="true" outlineLevel="0" collapsed="false"/>
    <row r="929" s="52" customFormat="true" ht="16.5" hidden="false" customHeight="true" outlineLevel="0" collapsed="false"/>
    <row r="930" s="52" customFormat="true" ht="16.5" hidden="false" customHeight="true" outlineLevel="0" collapsed="false"/>
    <row r="931" s="52" customFormat="true" ht="16.5" hidden="false" customHeight="true" outlineLevel="0" collapsed="false"/>
    <row r="932" s="52" customFormat="true" ht="16.5" hidden="false" customHeight="true" outlineLevel="0" collapsed="false"/>
    <row r="933" s="52" customFormat="true" ht="16.5" hidden="false" customHeight="true" outlineLevel="0" collapsed="false"/>
    <row r="934" s="52" customFormat="true" ht="16.5" hidden="false" customHeight="true" outlineLevel="0" collapsed="false"/>
    <row r="935" s="52" customFormat="true" ht="16.5" hidden="false" customHeight="true" outlineLevel="0" collapsed="false"/>
    <row r="936" s="52" customFormat="true" ht="16.5" hidden="false" customHeight="true" outlineLevel="0" collapsed="false"/>
    <row r="937" s="52" customFormat="true" ht="16.5" hidden="false" customHeight="true" outlineLevel="0" collapsed="false"/>
    <row r="938" s="52" customFormat="true" ht="16.5" hidden="false" customHeight="true" outlineLevel="0" collapsed="false"/>
    <row r="939" s="52" customFormat="true" ht="16.5" hidden="false" customHeight="true" outlineLevel="0" collapsed="false"/>
    <row r="940" s="52" customFormat="true" ht="16.5" hidden="false" customHeight="true" outlineLevel="0" collapsed="false"/>
    <row r="941" s="52" customFormat="true" ht="16.5" hidden="false" customHeight="true" outlineLevel="0" collapsed="false"/>
    <row r="942" s="52" customFormat="true" ht="16.5" hidden="false" customHeight="true" outlineLevel="0" collapsed="false"/>
    <row r="943" s="52" customFormat="true" ht="16.5" hidden="false" customHeight="true" outlineLevel="0" collapsed="false"/>
    <row r="944" s="52" customFormat="true" ht="16.5" hidden="false" customHeight="true" outlineLevel="0" collapsed="false"/>
    <row r="945" s="52" customFormat="true" ht="16.5" hidden="false" customHeight="true" outlineLevel="0" collapsed="false"/>
    <row r="946" s="52" customFormat="true" ht="16.5" hidden="false" customHeight="true" outlineLevel="0" collapsed="false"/>
    <row r="947" s="52" customFormat="true" ht="16.5" hidden="false" customHeight="true" outlineLevel="0" collapsed="false"/>
    <row r="948" s="52" customFormat="true" ht="16.5" hidden="false" customHeight="true" outlineLevel="0" collapsed="false"/>
    <row r="949" s="52" customFormat="true" ht="16.5" hidden="false" customHeight="true" outlineLevel="0" collapsed="false"/>
    <row r="950" s="52" customFormat="true" ht="16.5" hidden="false" customHeight="true" outlineLevel="0" collapsed="false"/>
    <row r="951" s="52" customFormat="true" ht="16.5" hidden="false" customHeight="true" outlineLevel="0" collapsed="false"/>
    <row r="952" s="52" customFormat="true" ht="16.5" hidden="false" customHeight="true" outlineLevel="0" collapsed="false"/>
    <row r="953" s="52" customFormat="true" ht="16.5" hidden="false" customHeight="true" outlineLevel="0" collapsed="false"/>
    <row r="954" s="52" customFormat="true" ht="16.5" hidden="false" customHeight="true" outlineLevel="0" collapsed="false"/>
    <row r="955" s="52" customFormat="true" ht="16.5" hidden="false" customHeight="true" outlineLevel="0" collapsed="false"/>
    <row r="956" s="52" customFormat="true" ht="16.5" hidden="false" customHeight="true" outlineLevel="0" collapsed="false"/>
    <row r="957" s="52" customFormat="true" ht="16.5" hidden="false" customHeight="true" outlineLevel="0" collapsed="false"/>
    <row r="958" s="52" customFormat="true" ht="16.5" hidden="false" customHeight="true" outlineLevel="0" collapsed="false"/>
    <row r="959" s="52" customFormat="true" ht="16.5" hidden="false" customHeight="true" outlineLevel="0" collapsed="false"/>
    <row r="960" s="52" customFormat="true" ht="16.5" hidden="false" customHeight="true" outlineLevel="0" collapsed="false"/>
    <row r="961" s="52" customFormat="true" ht="16.5" hidden="false" customHeight="true" outlineLevel="0" collapsed="false"/>
    <row r="962" s="52" customFormat="true" ht="16.5" hidden="false" customHeight="true" outlineLevel="0" collapsed="false"/>
    <row r="963" s="52" customFormat="true" ht="16.5" hidden="false" customHeight="true" outlineLevel="0" collapsed="false"/>
    <row r="964" s="52" customFormat="true" ht="16.5" hidden="false" customHeight="true" outlineLevel="0" collapsed="false"/>
    <row r="965" s="52" customFormat="true" ht="16.5" hidden="false" customHeight="true" outlineLevel="0" collapsed="false"/>
    <row r="966" s="52" customFormat="true" ht="16.5" hidden="false" customHeight="true" outlineLevel="0" collapsed="false"/>
    <row r="967" s="52" customFormat="true" ht="16.5" hidden="false" customHeight="true" outlineLevel="0" collapsed="false"/>
    <row r="968" s="52" customFormat="true" ht="16.5" hidden="false" customHeight="true" outlineLevel="0" collapsed="false"/>
    <row r="969" s="52" customFormat="true" ht="16.5" hidden="false" customHeight="true" outlineLevel="0" collapsed="false"/>
    <row r="970" s="52" customFormat="true" ht="16.5" hidden="false" customHeight="true" outlineLevel="0" collapsed="false"/>
    <row r="971" s="52" customFormat="true" ht="16.5" hidden="false" customHeight="true" outlineLevel="0" collapsed="false"/>
    <row r="972" s="52" customFormat="true" ht="16.5" hidden="false" customHeight="true" outlineLevel="0" collapsed="false"/>
    <row r="973" s="52" customFormat="true" ht="16.5" hidden="false" customHeight="true" outlineLevel="0" collapsed="false"/>
    <row r="974" s="52" customFormat="true" ht="16.5" hidden="false" customHeight="true" outlineLevel="0" collapsed="false"/>
    <row r="975" s="52" customFormat="true" ht="16.5" hidden="false" customHeight="true" outlineLevel="0" collapsed="false"/>
    <row r="976" s="52" customFormat="true" ht="16.5" hidden="false" customHeight="true" outlineLevel="0" collapsed="false"/>
    <row r="977" s="52" customFormat="true" ht="16.5" hidden="false" customHeight="true" outlineLevel="0" collapsed="false"/>
    <row r="978" s="52" customFormat="true" ht="16.5" hidden="false" customHeight="true" outlineLevel="0" collapsed="false"/>
    <row r="979" s="52" customFormat="true" ht="16.5" hidden="false" customHeight="true" outlineLevel="0" collapsed="false"/>
    <row r="980" s="52" customFormat="true" ht="16.5" hidden="false" customHeight="true" outlineLevel="0" collapsed="false"/>
    <row r="981" s="52" customFormat="true" ht="16.5" hidden="false" customHeight="true" outlineLevel="0" collapsed="false"/>
    <row r="982" s="52" customFormat="true" ht="16.5" hidden="false" customHeight="true" outlineLevel="0" collapsed="false"/>
    <row r="983" s="52" customFormat="true" ht="16.5" hidden="false" customHeight="true" outlineLevel="0" collapsed="false"/>
    <row r="984" s="52" customFormat="true" ht="16.5" hidden="false" customHeight="true" outlineLevel="0" collapsed="false"/>
    <row r="985" s="52" customFormat="true" ht="16.5" hidden="false" customHeight="true" outlineLevel="0" collapsed="false"/>
    <row r="986" s="52" customFormat="true" ht="16.5" hidden="false" customHeight="true" outlineLevel="0" collapsed="false"/>
    <row r="987" s="52" customFormat="true" ht="16.5" hidden="false" customHeight="true" outlineLevel="0" collapsed="false"/>
    <row r="988" s="52" customFormat="true" ht="16.5" hidden="false" customHeight="true" outlineLevel="0" collapsed="false"/>
    <row r="989" s="52" customFormat="true" ht="16.5" hidden="false" customHeight="true" outlineLevel="0" collapsed="false"/>
    <row r="990" s="52" customFormat="true" ht="16.5" hidden="false" customHeight="true" outlineLevel="0" collapsed="false"/>
    <row r="991" s="52" customFormat="true" ht="16.5" hidden="false" customHeight="true" outlineLevel="0" collapsed="false"/>
    <row r="992" s="52" customFormat="true" ht="16.5" hidden="false" customHeight="true" outlineLevel="0" collapsed="false"/>
    <row r="993" s="52" customFormat="true" ht="16.5" hidden="false" customHeight="true" outlineLevel="0" collapsed="false"/>
    <row r="994" s="52" customFormat="true" ht="16.5" hidden="false" customHeight="true" outlineLevel="0" collapsed="false"/>
    <row r="995" s="52" customFormat="true" ht="16.5" hidden="false" customHeight="true" outlineLevel="0" collapsed="false"/>
    <row r="996" s="52" customFormat="true" ht="16.5" hidden="false" customHeight="true" outlineLevel="0" collapsed="false"/>
    <row r="997" s="52" customFormat="true" ht="16.5" hidden="false" customHeight="true" outlineLevel="0" collapsed="false"/>
    <row r="998" s="52" customFormat="true" ht="16.5" hidden="false" customHeight="true" outlineLevel="0" collapsed="false"/>
    <row r="999" s="52" customFormat="true" ht="16.5" hidden="false" customHeight="true" outlineLevel="0" collapsed="false"/>
    <row r="1000" s="52" customFormat="true" ht="16.5" hidden="false" customHeight="true" outlineLevel="0" collapsed="false"/>
    <row r="1001" s="52" customFormat="true" ht="16.5" hidden="false" customHeight="true" outlineLevel="0" collapsed="false"/>
    <row r="1002" s="52" customFormat="true" ht="16.5" hidden="false" customHeight="true" outlineLevel="0" collapsed="false"/>
    <row r="1003" s="52" customFormat="true" ht="16.5" hidden="false" customHeight="true" outlineLevel="0" collapsed="false"/>
    <row r="1004" s="52" customFormat="true" ht="16.5" hidden="false" customHeight="true" outlineLevel="0" collapsed="false"/>
    <row r="1005" s="52" customFormat="true" ht="16.5" hidden="false" customHeight="true" outlineLevel="0" collapsed="false"/>
    <row r="1006" s="52" customFormat="true" ht="16.5" hidden="false" customHeight="true" outlineLevel="0" collapsed="false"/>
    <row r="1007" s="52" customFormat="true" ht="16.5" hidden="false" customHeight="true" outlineLevel="0" collapsed="false"/>
    <row r="1008" s="52" customFormat="true" ht="16.5" hidden="false" customHeight="true" outlineLevel="0" collapsed="false"/>
    <row r="1009" s="52" customFormat="true" ht="16.5" hidden="false" customHeight="true" outlineLevel="0" collapsed="false"/>
    <row r="1010" s="52" customFormat="true" ht="16.5" hidden="false" customHeight="true" outlineLevel="0" collapsed="false"/>
    <row r="1011" s="52" customFormat="true" ht="16.5" hidden="false" customHeight="true" outlineLevel="0" collapsed="false"/>
    <row r="1012" s="52" customFormat="true" ht="16.5" hidden="false" customHeight="true" outlineLevel="0" collapsed="false"/>
    <row r="1013" s="52" customFormat="true" ht="16.5" hidden="false" customHeight="true" outlineLevel="0" collapsed="false"/>
    <row r="1014" s="52" customFormat="true" ht="16.5" hidden="false" customHeight="true" outlineLevel="0" collapsed="false"/>
    <row r="1015" s="52" customFormat="true" ht="16.5" hidden="false" customHeight="true" outlineLevel="0" collapsed="false"/>
    <row r="1016" s="52" customFormat="true" ht="16.5" hidden="false" customHeight="true" outlineLevel="0" collapsed="false"/>
    <row r="1017" s="52" customFormat="true" ht="16.5" hidden="false" customHeight="true" outlineLevel="0" collapsed="false"/>
    <row r="1018" s="52" customFormat="true" ht="16.5" hidden="false" customHeight="true" outlineLevel="0" collapsed="false"/>
    <row r="1019" s="52" customFormat="true" ht="16.5" hidden="false" customHeight="true" outlineLevel="0" collapsed="false"/>
    <row r="1020" s="52" customFormat="true" ht="16.5" hidden="false" customHeight="true" outlineLevel="0" collapsed="false"/>
    <row r="1021" s="52" customFormat="true" ht="16.5" hidden="false" customHeight="true" outlineLevel="0" collapsed="false"/>
    <row r="1022" s="52" customFormat="true" ht="16.5" hidden="false" customHeight="true" outlineLevel="0" collapsed="false"/>
    <row r="1023" s="52" customFormat="true" ht="16.5" hidden="false" customHeight="true" outlineLevel="0" collapsed="false"/>
    <row r="1024" s="52" customFormat="true" ht="16.5" hidden="false" customHeight="true" outlineLevel="0" collapsed="false"/>
    <row r="1025" s="52" customFormat="true" ht="16.5" hidden="false" customHeight="true" outlineLevel="0" collapsed="false"/>
    <row r="1026" s="52" customFormat="true" ht="16.5" hidden="false" customHeight="true" outlineLevel="0" collapsed="false"/>
    <row r="1027" s="52" customFormat="true" ht="16.5" hidden="false" customHeight="true" outlineLevel="0" collapsed="false"/>
    <row r="1028" s="52" customFormat="true" ht="16.5" hidden="false" customHeight="true" outlineLevel="0" collapsed="false"/>
    <row r="1029" s="52" customFormat="true" ht="16.5" hidden="false" customHeight="true" outlineLevel="0" collapsed="false"/>
    <row r="1030" s="52" customFormat="true" ht="16.5" hidden="false" customHeight="true" outlineLevel="0" collapsed="false"/>
    <row r="1031" s="52" customFormat="true" ht="16.5" hidden="false" customHeight="true" outlineLevel="0" collapsed="false"/>
    <row r="1032" s="52" customFormat="true" ht="16.5" hidden="false" customHeight="true" outlineLevel="0" collapsed="false"/>
    <row r="1033" s="52" customFormat="true" ht="16.5" hidden="false" customHeight="true" outlineLevel="0" collapsed="false"/>
    <row r="1034" s="52" customFormat="true" ht="16.5" hidden="false" customHeight="true" outlineLevel="0" collapsed="false"/>
    <row r="1035" s="52" customFormat="true" ht="16.5" hidden="false" customHeight="true" outlineLevel="0" collapsed="false"/>
    <row r="1036" s="52" customFormat="true" ht="16.5" hidden="false" customHeight="true" outlineLevel="0" collapsed="false"/>
    <row r="1037" s="52" customFormat="true" ht="16.5" hidden="false" customHeight="true" outlineLevel="0" collapsed="false"/>
    <row r="1038" s="52" customFormat="true" ht="16.5" hidden="false" customHeight="true" outlineLevel="0" collapsed="false"/>
    <row r="1039" s="52" customFormat="true" ht="16.5" hidden="false" customHeight="true" outlineLevel="0" collapsed="false"/>
    <row r="1040" s="52" customFormat="true" ht="16.5" hidden="false" customHeight="true" outlineLevel="0" collapsed="false"/>
    <row r="1041" s="52" customFormat="true" ht="16.5" hidden="false" customHeight="true" outlineLevel="0" collapsed="false"/>
    <row r="1042" s="52" customFormat="true" ht="16.5" hidden="false" customHeight="true" outlineLevel="0" collapsed="false"/>
    <row r="1043" s="52" customFormat="true" ht="16.5" hidden="false" customHeight="true" outlineLevel="0" collapsed="false"/>
    <row r="1044" s="52" customFormat="true" ht="16.5" hidden="false" customHeight="true" outlineLevel="0" collapsed="false"/>
    <row r="1045" s="52" customFormat="true" ht="16.5" hidden="false" customHeight="true" outlineLevel="0" collapsed="false"/>
    <row r="1046" s="52" customFormat="true" ht="16.5" hidden="false" customHeight="true" outlineLevel="0" collapsed="false"/>
    <row r="1047" s="52" customFormat="true" ht="16.5" hidden="false" customHeight="true" outlineLevel="0" collapsed="false"/>
    <row r="1048" s="52" customFormat="true" ht="16.5" hidden="false" customHeight="true" outlineLevel="0" collapsed="false"/>
    <row r="1049" s="52" customFormat="true" ht="16.5" hidden="false" customHeight="true" outlineLevel="0" collapsed="false"/>
    <row r="1050" s="52" customFormat="true" ht="16.5" hidden="false" customHeight="true" outlineLevel="0" collapsed="false"/>
    <row r="1051" s="52" customFormat="true" ht="16.5" hidden="false" customHeight="true" outlineLevel="0" collapsed="false"/>
    <row r="1052" s="52" customFormat="true" ht="16.5" hidden="false" customHeight="true" outlineLevel="0" collapsed="false"/>
    <row r="1053" s="52" customFormat="true" ht="16.5" hidden="false" customHeight="true" outlineLevel="0" collapsed="false"/>
    <row r="1054" s="52" customFormat="true" ht="16.5" hidden="false" customHeight="true" outlineLevel="0" collapsed="false"/>
    <row r="1055" s="52" customFormat="true" ht="16.5" hidden="false" customHeight="true" outlineLevel="0" collapsed="false"/>
    <row r="1056" s="52" customFormat="true" ht="16.5" hidden="false" customHeight="true" outlineLevel="0" collapsed="false"/>
    <row r="1057" s="52" customFormat="true" ht="16.5" hidden="false" customHeight="true" outlineLevel="0" collapsed="false"/>
    <row r="1058" s="52" customFormat="true" ht="16.5" hidden="false" customHeight="true" outlineLevel="0" collapsed="false"/>
    <row r="1059" s="52" customFormat="true" ht="16.5" hidden="false" customHeight="true" outlineLevel="0" collapsed="false"/>
    <row r="1060" s="52" customFormat="true" ht="16.5" hidden="false" customHeight="true" outlineLevel="0" collapsed="false"/>
    <row r="1061" s="52" customFormat="true" ht="16.5" hidden="false" customHeight="true" outlineLevel="0" collapsed="false"/>
    <row r="1062" s="52" customFormat="true" ht="16.5" hidden="false" customHeight="true" outlineLevel="0" collapsed="false"/>
    <row r="1063" s="52" customFormat="true" ht="16.5" hidden="false" customHeight="true" outlineLevel="0" collapsed="false"/>
    <row r="1064" s="52" customFormat="true" ht="16.5" hidden="false" customHeight="true" outlineLevel="0" collapsed="false"/>
    <row r="1065" s="52" customFormat="true" ht="16.5" hidden="false" customHeight="true" outlineLevel="0" collapsed="false"/>
    <row r="1066" s="52" customFormat="true" ht="16.5" hidden="false" customHeight="true" outlineLevel="0" collapsed="false"/>
    <row r="1067" s="52" customFormat="true" ht="16.5" hidden="false" customHeight="true" outlineLevel="0" collapsed="false"/>
    <row r="1068" s="52" customFormat="true" ht="16.5" hidden="false" customHeight="true" outlineLevel="0" collapsed="false"/>
    <row r="1069" s="52" customFormat="true" ht="16.5" hidden="false" customHeight="true" outlineLevel="0" collapsed="false"/>
    <row r="1070" s="52" customFormat="true" ht="16.5" hidden="false" customHeight="true" outlineLevel="0" collapsed="false"/>
    <row r="1071" s="52" customFormat="true" ht="16.5" hidden="false" customHeight="true" outlineLevel="0" collapsed="false"/>
    <row r="1072" s="52" customFormat="true" ht="16.5" hidden="false" customHeight="true" outlineLevel="0" collapsed="false"/>
    <row r="1073" s="52" customFormat="true" ht="16.5" hidden="false" customHeight="true" outlineLevel="0" collapsed="false"/>
    <row r="1074" s="52" customFormat="true" ht="16.5" hidden="false" customHeight="true" outlineLevel="0" collapsed="false"/>
    <row r="1075" s="52" customFormat="true" ht="16.5" hidden="false" customHeight="true" outlineLevel="0" collapsed="false"/>
    <row r="1076" s="52" customFormat="true" ht="16.5" hidden="false" customHeight="true" outlineLevel="0" collapsed="false"/>
    <row r="1077" s="52" customFormat="true" ht="16.5" hidden="false" customHeight="true" outlineLevel="0" collapsed="false"/>
    <row r="1078" s="52" customFormat="true" ht="16.5" hidden="false" customHeight="true" outlineLevel="0" collapsed="false"/>
    <row r="1079" s="52" customFormat="true" ht="16.5" hidden="false" customHeight="true" outlineLevel="0" collapsed="false"/>
    <row r="1080" s="52" customFormat="true" ht="16.5" hidden="false" customHeight="true" outlineLevel="0" collapsed="false"/>
    <row r="1081" s="52" customFormat="true" ht="16.5" hidden="false" customHeight="true" outlineLevel="0" collapsed="false"/>
    <row r="1082" s="52" customFormat="true" ht="16.5" hidden="false" customHeight="true" outlineLevel="0" collapsed="false"/>
    <row r="1083" s="52" customFormat="true" ht="16.5" hidden="false" customHeight="true" outlineLevel="0" collapsed="false"/>
    <row r="1084" s="52" customFormat="true" ht="16.5" hidden="false" customHeight="true" outlineLevel="0" collapsed="false"/>
    <row r="1085" s="52" customFormat="true" ht="16.5" hidden="false" customHeight="true" outlineLevel="0" collapsed="false"/>
    <row r="1086" s="52" customFormat="true" ht="16.5" hidden="false" customHeight="true" outlineLevel="0" collapsed="false"/>
    <row r="1087" s="52" customFormat="true" ht="16.5" hidden="false" customHeight="true" outlineLevel="0" collapsed="false"/>
    <row r="1088" s="52" customFormat="true" ht="16.5" hidden="false" customHeight="true" outlineLevel="0" collapsed="false"/>
    <row r="1089" s="52" customFormat="true" ht="16.5" hidden="false" customHeight="true" outlineLevel="0" collapsed="false"/>
    <row r="1090" s="52" customFormat="true" ht="16.5" hidden="false" customHeight="true" outlineLevel="0" collapsed="false"/>
    <row r="1091" s="52" customFormat="true" ht="16.5" hidden="false" customHeight="true" outlineLevel="0" collapsed="false"/>
    <row r="1092" s="52" customFormat="true" ht="16.5" hidden="false" customHeight="true" outlineLevel="0" collapsed="false"/>
    <row r="1093" s="52" customFormat="true" ht="16.5" hidden="false" customHeight="true" outlineLevel="0" collapsed="false"/>
    <row r="1094" s="52" customFormat="true" ht="16.5" hidden="false" customHeight="true" outlineLevel="0" collapsed="false"/>
    <row r="1095" s="52" customFormat="true" ht="16.5" hidden="false" customHeight="true" outlineLevel="0" collapsed="false"/>
    <row r="1096" s="52" customFormat="true" ht="16.5" hidden="false" customHeight="true" outlineLevel="0" collapsed="false"/>
    <row r="1097" s="52" customFormat="true" ht="16.5" hidden="false" customHeight="true" outlineLevel="0" collapsed="false"/>
    <row r="1098" s="52" customFormat="true" ht="16.5" hidden="false" customHeight="true" outlineLevel="0" collapsed="false"/>
    <row r="1099" s="52" customFormat="true" ht="16.5" hidden="false" customHeight="true" outlineLevel="0" collapsed="false"/>
    <row r="1100" s="52" customFormat="true" ht="16.5" hidden="false" customHeight="true" outlineLevel="0" collapsed="false"/>
    <row r="1101" s="52" customFormat="true" ht="16.5" hidden="false" customHeight="true" outlineLevel="0" collapsed="false"/>
    <row r="1102" s="52" customFormat="true" ht="16.5" hidden="false" customHeight="true" outlineLevel="0" collapsed="false"/>
    <row r="1103" s="52" customFormat="true" ht="16.5" hidden="false" customHeight="true" outlineLevel="0" collapsed="false"/>
    <row r="1104" s="52" customFormat="true" ht="16.5" hidden="false" customHeight="true" outlineLevel="0" collapsed="false"/>
    <row r="1105" s="52" customFormat="true" ht="16.5" hidden="false" customHeight="true" outlineLevel="0" collapsed="false"/>
    <row r="1106" s="52" customFormat="true" ht="16.5" hidden="false" customHeight="true" outlineLevel="0" collapsed="false"/>
    <row r="1107" s="52" customFormat="true" ht="16.5" hidden="false" customHeight="true" outlineLevel="0" collapsed="false"/>
    <row r="1108" s="52" customFormat="true" ht="16.5" hidden="false" customHeight="true" outlineLevel="0" collapsed="false"/>
    <row r="1109" s="52" customFormat="true" ht="16.5" hidden="false" customHeight="true" outlineLevel="0" collapsed="false"/>
    <row r="1110" s="52" customFormat="true" ht="16.5" hidden="false" customHeight="true" outlineLevel="0" collapsed="false"/>
    <row r="1111" s="52" customFormat="true" ht="16.5" hidden="false" customHeight="true" outlineLevel="0" collapsed="false"/>
    <row r="1112" s="52" customFormat="true" ht="16.5" hidden="false" customHeight="true" outlineLevel="0" collapsed="false"/>
    <row r="1113" s="52" customFormat="true" ht="16.5" hidden="false" customHeight="true" outlineLevel="0" collapsed="false"/>
    <row r="1114" s="52" customFormat="true" ht="16.5" hidden="false" customHeight="true" outlineLevel="0" collapsed="false"/>
    <row r="1115" s="52" customFormat="true" ht="16.5" hidden="false" customHeight="true" outlineLevel="0" collapsed="false"/>
    <row r="1116" s="52" customFormat="true" ht="16.5" hidden="false" customHeight="true" outlineLevel="0" collapsed="false"/>
    <row r="1117" s="52" customFormat="true" ht="16.5" hidden="false" customHeight="true" outlineLevel="0" collapsed="false"/>
    <row r="1118" s="52" customFormat="true" ht="16.5" hidden="false" customHeight="true" outlineLevel="0" collapsed="false"/>
    <row r="1119" s="52" customFormat="true" ht="16.5" hidden="false" customHeight="true" outlineLevel="0" collapsed="false"/>
    <row r="1120" s="52" customFormat="true" ht="16.5" hidden="false" customHeight="true" outlineLevel="0" collapsed="false"/>
    <row r="1121" s="52" customFormat="true" ht="16.5" hidden="false" customHeight="true" outlineLevel="0" collapsed="false"/>
    <row r="1122" s="52" customFormat="true" ht="16.5" hidden="false" customHeight="true" outlineLevel="0" collapsed="false"/>
    <row r="1123" s="52" customFormat="true" ht="16.5" hidden="false" customHeight="true" outlineLevel="0" collapsed="false"/>
    <row r="1124" s="52" customFormat="true" ht="16.5" hidden="false" customHeight="true" outlineLevel="0" collapsed="false"/>
    <row r="1125" s="52" customFormat="true" ht="16.5" hidden="false" customHeight="true" outlineLevel="0" collapsed="false"/>
    <row r="1126" s="52" customFormat="true" ht="16.5" hidden="false" customHeight="true" outlineLevel="0" collapsed="false"/>
    <row r="1127" s="52" customFormat="true" ht="16.5" hidden="false" customHeight="true" outlineLevel="0" collapsed="false"/>
    <row r="1128" s="52" customFormat="true" ht="16.5" hidden="false" customHeight="true" outlineLevel="0" collapsed="false"/>
    <row r="1129" s="52" customFormat="true" ht="16.5" hidden="false" customHeight="true" outlineLevel="0" collapsed="false"/>
    <row r="1130" s="52" customFormat="true" ht="16.5" hidden="false" customHeight="true" outlineLevel="0" collapsed="false"/>
    <row r="1131" s="52" customFormat="true" ht="16.5" hidden="false" customHeight="true" outlineLevel="0" collapsed="false"/>
    <row r="1132" s="52" customFormat="true" ht="16.5" hidden="false" customHeight="true" outlineLevel="0" collapsed="false"/>
    <row r="1133" s="52" customFormat="true" ht="16.5" hidden="false" customHeight="true" outlineLevel="0" collapsed="false"/>
    <row r="1134" s="52" customFormat="true" ht="16.5" hidden="false" customHeight="true" outlineLevel="0" collapsed="false"/>
    <row r="1135" s="52" customFormat="true" ht="16.5" hidden="false" customHeight="true" outlineLevel="0" collapsed="false"/>
    <row r="1136" s="52" customFormat="true" ht="16.5" hidden="false" customHeight="true" outlineLevel="0" collapsed="false"/>
    <row r="1137" s="52" customFormat="true" ht="16.5" hidden="false" customHeight="true" outlineLevel="0" collapsed="false"/>
    <row r="1138" s="52" customFormat="true" ht="16.5" hidden="false" customHeight="true" outlineLevel="0" collapsed="false"/>
    <row r="1139" s="52" customFormat="true" ht="16.5" hidden="false" customHeight="true" outlineLevel="0" collapsed="false"/>
    <row r="1140" s="52" customFormat="true" ht="16.5" hidden="false" customHeight="true" outlineLevel="0" collapsed="false"/>
    <row r="1141" s="52" customFormat="true" ht="16.5" hidden="false" customHeight="true" outlineLevel="0" collapsed="false"/>
    <row r="1142" s="52" customFormat="true" ht="16.5" hidden="false" customHeight="true" outlineLevel="0" collapsed="false"/>
    <row r="1143" s="52" customFormat="true" ht="16.5" hidden="false" customHeight="true" outlineLevel="0" collapsed="false"/>
    <row r="1144" s="52" customFormat="true" ht="16.5" hidden="false" customHeight="true" outlineLevel="0" collapsed="false"/>
    <row r="1145" s="52" customFormat="true" ht="16.5" hidden="false" customHeight="true" outlineLevel="0" collapsed="false"/>
    <row r="1146" s="52" customFormat="true" ht="16.5" hidden="false" customHeight="true" outlineLevel="0" collapsed="false"/>
    <row r="1147" s="52" customFormat="true" ht="16.5" hidden="false" customHeight="true" outlineLevel="0" collapsed="false"/>
    <row r="1148" s="52" customFormat="true" ht="16.5" hidden="false" customHeight="true" outlineLevel="0" collapsed="false"/>
    <row r="1149" s="52" customFormat="true" ht="16.5" hidden="false" customHeight="true" outlineLevel="0" collapsed="false"/>
    <row r="1150" s="52" customFormat="true" ht="16.5" hidden="false" customHeight="true" outlineLevel="0" collapsed="false"/>
    <row r="1151" s="52" customFormat="true" ht="16.5" hidden="false" customHeight="true" outlineLevel="0" collapsed="false"/>
    <row r="1152" s="52" customFormat="true" ht="16.5" hidden="false" customHeight="true" outlineLevel="0" collapsed="false"/>
    <row r="1153" s="52" customFormat="true" ht="16.5" hidden="false" customHeight="true" outlineLevel="0" collapsed="false"/>
    <row r="1154" s="52" customFormat="true" ht="16.5" hidden="false" customHeight="true" outlineLevel="0" collapsed="false"/>
    <row r="1155" s="52" customFormat="true" ht="16.5" hidden="false" customHeight="true" outlineLevel="0" collapsed="false"/>
    <row r="1156" s="52" customFormat="true" ht="16.5" hidden="false" customHeight="true" outlineLevel="0" collapsed="false"/>
    <row r="1157" s="52" customFormat="true" ht="16.5" hidden="false" customHeight="true" outlineLevel="0" collapsed="false"/>
    <row r="1158" s="52" customFormat="true" ht="16.5" hidden="false" customHeight="true" outlineLevel="0" collapsed="false"/>
    <row r="1159" s="52" customFormat="true" ht="16.5" hidden="false" customHeight="true" outlineLevel="0" collapsed="false"/>
    <row r="1160" s="52" customFormat="true" ht="16.5" hidden="false" customHeight="true" outlineLevel="0" collapsed="false"/>
    <row r="1161" s="52" customFormat="true" ht="16.5" hidden="false" customHeight="true" outlineLevel="0" collapsed="false"/>
    <row r="1162" s="52" customFormat="true" ht="16.5" hidden="false" customHeight="true" outlineLevel="0" collapsed="false"/>
    <row r="1163" s="52" customFormat="true" ht="16.5" hidden="false" customHeight="true" outlineLevel="0" collapsed="false"/>
    <row r="1164" s="52" customFormat="true" ht="16.5" hidden="false" customHeight="true" outlineLevel="0" collapsed="false"/>
    <row r="1165" s="52" customFormat="true" ht="16.5" hidden="false" customHeight="true" outlineLevel="0" collapsed="false"/>
    <row r="1166" s="52" customFormat="true" ht="16.5" hidden="false" customHeight="true" outlineLevel="0" collapsed="false"/>
    <row r="1167" s="52" customFormat="true" ht="16.5" hidden="false" customHeight="true" outlineLevel="0" collapsed="false"/>
    <row r="1168" s="52" customFormat="true" ht="16.5" hidden="false" customHeight="true" outlineLevel="0" collapsed="false"/>
    <row r="1169" s="52" customFormat="true" ht="16.5" hidden="false" customHeight="true" outlineLevel="0" collapsed="false"/>
    <row r="1170" s="52" customFormat="true" ht="16.5" hidden="false" customHeight="true" outlineLevel="0" collapsed="false"/>
    <row r="1171" s="52" customFormat="true" ht="16.5" hidden="false" customHeight="true" outlineLevel="0" collapsed="false"/>
    <row r="1172" s="52" customFormat="true" ht="16.5" hidden="false" customHeight="true" outlineLevel="0" collapsed="false"/>
    <row r="1173" s="52" customFormat="true" ht="16.5" hidden="false" customHeight="true" outlineLevel="0" collapsed="false"/>
    <row r="1174" s="52" customFormat="true" ht="16.5" hidden="false" customHeight="true" outlineLevel="0" collapsed="false"/>
    <row r="1175" s="52" customFormat="true" ht="16.5" hidden="false" customHeight="true" outlineLevel="0" collapsed="false"/>
    <row r="1176" s="52" customFormat="true" ht="16.5" hidden="false" customHeight="true" outlineLevel="0" collapsed="false"/>
    <row r="1177" s="52" customFormat="true" ht="16.5" hidden="false" customHeight="true" outlineLevel="0" collapsed="false"/>
    <row r="1178" s="52" customFormat="true" ht="16.5" hidden="false" customHeight="true" outlineLevel="0" collapsed="false"/>
    <row r="1179" s="52" customFormat="true" ht="16.5" hidden="false" customHeight="true" outlineLevel="0" collapsed="false"/>
    <row r="1180" s="52" customFormat="true" ht="16.5" hidden="false" customHeight="true" outlineLevel="0" collapsed="false"/>
    <row r="1181" s="52" customFormat="true" ht="16.5" hidden="false" customHeight="true" outlineLevel="0" collapsed="false"/>
    <row r="1182" s="52" customFormat="true" ht="16.5" hidden="false" customHeight="true" outlineLevel="0" collapsed="false"/>
    <row r="1183" s="52" customFormat="true" ht="16.5" hidden="false" customHeight="true" outlineLevel="0" collapsed="false"/>
    <row r="1184" s="52" customFormat="true" ht="16.5" hidden="false" customHeight="true" outlineLevel="0" collapsed="false"/>
    <row r="1185" s="52" customFormat="true" ht="16.5" hidden="false" customHeight="true" outlineLevel="0" collapsed="false"/>
    <row r="1186" s="52" customFormat="true" ht="16.5" hidden="false" customHeight="true" outlineLevel="0" collapsed="false"/>
    <row r="1187" s="52" customFormat="true" ht="16.5" hidden="false" customHeight="true" outlineLevel="0" collapsed="false"/>
    <row r="1188" s="52" customFormat="true" ht="16.5" hidden="false" customHeight="true" outlineLevel="0" collapsed="false"/>
    <row r="1189" s="52" customFormat="true" ht="16.5" hidden="false" customHeight="true" outlineLevel="0" collapsed="false"/>
    <row r="1190" s="52" customFormat="true" ht="16.5" hidden="false" customHeight="true" outlineLevel="0" collapsed="false"/>
    <row r="1191" s="52" customFormat="true" ht="16.5" hidden="false" customHeight="true" outlineLevel="0" collapsed="false"/>
    <row r="1192" s="52" customFormat="true" ht="16.5" hidden="false" customHeight="true" outlineLevel="0" collapsed="false"/>
    <row r="1193" s="52" customFormat="true" ht="16.5" hidden="false" customHeight="true" outlineLevel="0" collapsed="false"/>
    <row r="1194" s="52" customFormat="true" ht="16.5" hidden="false" customHeight="true" outlineLevel="0" collapsed="false"/>
    <row r="1195" s="52" customFormat="true" ht="16.5" hidden="false" customHeight="true" outlineLevel="0" collapsed="false"/>
    <row r="1196" s="52" customFormat="true" ht="16.5" hidden="false" customHeight="true" outlineLevel="0" collapsed="false"/>
    <row r="1197" s="52" customFormat="true" ht="16.5" hidden="false" customHeight="true" outlineLevel="0" collapsed="false"/>
    <row r="1198" s="52" customFormat="true" ht="16.5" hidden="false" customHeight="true" outlineLevel="0" collapsed="false"/>
    <row r="1199" s="52" customFormat="true" ht="16.5" hidden="false" customHeight="true" outlineLevel="0" collapsed="false"/>
    <row r="1200" s="52" customFormat="true" ht="16.5" hidden="false" customHeight="true" outlineLevel="0" collapsed="false"/>
    <row r="1201" s="52" customFormat="true" ht="16.5" hidden="false" customHeight="true" outlineLevel="0" collapsed="false"/>
    <row r="1202" s="52" customFormat="true" ht="16.5" hidden="false" customHeight="true" outlineLevel="0" collapsed="false"/>
    <row r="1203" s="52" customFormat="true" ht="16.5" hidden="false" customHeight="true" outlineLevel="0" collapsed="false"/>
    <row r="1204" s="52" customFormat="true" ht="16.5" hidden="false" customHeight="true" outlineLevel="0" collapsed="false"/>
    <row r="1205" s="52" customFormat="true" ht="16.5" hidden="false" customHeight="true" outlineLevel="0" collapsed="false"/>
    <row r="1206" s="52" customFormat="true" ht="16.5" hidden="false" customHeight="true" outlineLevel="0" collapsed="false"/>
    <row r="1207" s="52" customFormat="true" ht="16.5" hidden="false" customHeight="true" outlineLevel="0" collapsed="false"/>
    <row r="1208" s="52" customFormat="true" ht="16.5" hidden="false" customHeight="true" outlineLevel="0" collapsed="false"/>
    <row r="1209" s="52" customFormat="true" ht="16.5" hidden="false" customHeight="true" outlineLevel="0" collapsed="false"/>
    <row r="1210" s="52" customFormat="true" ht="16.5" hidden="false" customHeight="true" outlineLevel="0" collapsed="false"/>
    <row r="1211" s="52" customFormat="true" ht="16.5" hidden="false" customHeight="true" outlineLevel="0" collapsed="false"/>
    <row r="1212" s="52" customFormat="true" ht="16.5" hidden="false" customHeight="true" outlineLevel="0" collapsed="false"/>
    <row r="1213" s="52" customFormat="true" ht="16.5" hidden="false" customHeight="true" outlineLevel="0" collapsed="false"/>
    <row r="1214" s="52" customFormat="true" ht="16.5" hidden="false" customHeight="true" outlineLevel="0" collapsed="false"/>
    <row r="1215" s="52" customFormat="true" ht="16.5" hidden="false" customHeight="true" outlineLevel="0" collapsed="false"/>
    <row r="1216" s="52" customFormat="true" ht="16.5" hidden="false" customHeight="true" outlineLevel="0" collapsed="false"/>
    <row r="1217" s="52" customFormat="true" ht="16.5" hidden="false" customHeight="true" outlineLevel="0" collapsed="false"/>
    <row r="1218" s="52" customFormat="true" ht="16.5" hidden="false" customHeight="true" outlineLevel="0" collapsed="false"/>
    <row r="1219" s="52" customFormat="true" ht="16.5" hidden="false" customHeight="true" outlineLevel="0" collapsed="false"/>
    <row r="1220" s="52" customFormat="true" ht="16.5" hidden="false" customHeight="true" outlineLevel="0" collapsed="false"/>
    <row r="1221" s="52" customFormat="true" ht="16.5" hidden="false" customHeight="true" outlineLevel="0" collapsed="false"/>
    <row r="1222" s="52" customFormat="true" ht="16.5" hidden="false" customHeight="true" outlineLevel="0" collapsed="false"/>
    <row r="1223" s="52" customFormat="true" ht="16.5" hidden="false" customHeight="true" outlineLevel="0" collapsed="false"/>
    <row r="1224" s="52" customFormat="true" ht="16.5" hidden="false" customHeight="true" outlineLevel="0" collapsed="false"/>
    <row r="1225" s="52" customFormat="true" ht="16.5" hidden="false" customHeight="true" outlineLevel="0" collapsed="false"/>
    <row r="1226" s="52" customFormat="true" ht="16.5" hidden="false" customHeight="true" outlineLevel="0" collapsed="false"/>
    <row r="1227" s="52" customFormat="true" ht="16.5" hidden="false" customHeight="true" outlineLevel="0" collapsed="false"/>
    <row r="1228" s="52" customFormat="true" ht="16.5" hidden="false" customHeight="true" outlineLevel="0" collapsed="false"/>
    <row r="1229" s="52" customFormat="true" ht="16.5" hidden="false" customHeight="true" outlineLevel="0" collapsed="false"/>
    <row r="1230" s="52" customFormat="true" ht="16.5" hidden="false" customHeight="true" outlineLevel="0" collapsed="false"/>
    <row r="1231" s="52" customFormat="true" ht="16.5" hidden="false" customHeight="true" outlineLevel="0" collapsed="false"/>
    <row r="1232" s="52" customFormat="true" ht="16.5" hidden="false" customHeight="true" outlineLevel="0" collapsed="false"/>
    <row r="1233" s="52" customFormat="true" ht="16.5" hidden="false" customHeight="true" outlineLevel="0" collapsed="false"/>
    <row r="1234" s="52" customFormat="true" ht="16.5" hidden="false" customHeight="true" outlineLevel="0" collapsed="false"/>
    <row r="1235" s="52" customFormat="true" ht="16.5" hidden="false" customHeight="true" outlineLevel="0" collapsed="false"/>
    <row r="1236" s="52" customFormat="true" ht="16.5" hidden="false" customHeight="true" outlineLevel="0" collapsed="false"/>
    <row r="1237" s="52" customFormat="true" ht="16.5" hidden="false" customHeight="true" outlineLevel="0" collapsed="false"/>
    <row r="1238" s="52" customFormat="true" ht="16.5" hidden="false" customHeight="true" outlineLevel="0" collapsed="false"/>
    <row r="1239" s="52" customFormat="true" ht="16.5" hidden="false" customHeight="true" outlineLevel="0" collapsed="false"/>
    <row r="1240" s="52" customFormat="true" ht="16.5" hidden="false" customHeight="true" outlineLevel="0" collapsed="false"/>
    <row r="1241" s="52" customFormat="true" ht="16.5" hidden="false" customHeight="true" outlineLevel="0" collapsed="false"/>
    <row r="1242" s="52" customFormat="true" ht="16.5" hidden="false" customHeight="true" outlineLevel="0" collapsed="false"/>
    <row r="1243" s="52" customFormat="true" ht="16.5" hidden="false" customHeight="true" outlineLevel="0" collapsed="false"/>
    <row r="1244" s="52" customFormat="true" ht="16.5" hidden="false" customHeight="true" outlineLevel="0" collapsed="false"/>
    <row r="1245" s="52" customFormat="true" ht="16.5" hidden="false" customHeight="true" outlineLevel="0" collapsed="false"/>
    <row r="1246" s="52" customFormat="true" ht="16.5" hidden="false" customHeight="true" outlineLevel="0" collapsed="false"/>
    <row r="1247" s="52" customFormat="true" ht="16.5" hidden="false" customHeight="true" outlineLevel="0" collapsed="false"/>
    <row r="1248" s="52" customFormat="true" ht="16.5" hidden="false" customHeight="true" outlineLevel="0" collapsed="false"/>
    <row r="1249" s="52" customFormat="true" ht="16.5" hidden="false" customHeight="true" outlineLevel="0" collapsed="false"/>
    <row r="1250" s="52" customFormat="true" ht="16.5" hidden="false" customHeight="true" outlineLevel="0" collapsed="false"/>
    <row r="1251" s="52" customFormat="true" ht="16.5" hidden="false" customHeight="true" outlineLevel="0" collapsed="false"/>
    <row r="1252" s="52" customFormat="true" ht="16.5" hidden="false" customHeight="true" outlineLevel="0" collapsed="false"/>
    <row r="1253" s="52" customFormat="true" ht="16.5" hidden="false" customHeight="true" outlineLevel="0" collapsed="false"/>
    <row r="1254" s="52" customFormat="true" ht="16.5" hidden="false" customHeight="true" outlineLevel="0" collapsed="false"/>
    <row r="1255" s="52" customFormat="true" ht="16.5" hidden="false" customHeight="true" outlineLevel="0" collapsed="false"/>
    <row r="1256" s="52" customFormat="true" ht="16.5" hidden="false" customHeight="true" outlineLevel="0" collapsed="false"/>
    <row r="1257" s="52" customFormat="true" ht="16.5" hidden="false" customHeight="true" outlineLevel="0" collapsed="false"/>
    <row r="1258" s="52" customFormat="true" ht="16.5" hidden="false" customHeight="true" outlineLevel="0" collapsed="false"/>
    <row r="1259" s="52" customFormat="true" ht="16.5" hidden="false" customHeight="true" outlineLevel="0" collapsed="false"/>
    <row r="1260" s="52" customFormat="true" ht="16.5" hidden="false" customHeight="true" outlineLevel="0" collapsed="false"/>
    <row r="1261" s="52" customFormat="true" ht="16.5" hidden="false" customHeight="true" outlineLevel="0" collapsed="false"/>
    <row r="1262" s="52" customFormat="true" ht="16.5" hidden="false" customHeight="true" outlineLevel="0" collapsed="false"/>
    <row r="1263" s="52" customFormat="true" ht="16.5" hidden="false" customHeight="true" outlineLevel="0" collapsed="false"/>
    <row r="1264" s="52" customFormat="true" ht="16.5" hidden="false" customHeight="true" outlineLevel="0" collapsed="false"/>
    <row r="1265" s="52" customFormat="true" ht="16.5" hidden="false" customHeight="true" outlineLevel="0" collapsed="false"/>
    <row r="1266" s="52" customFormat="true" ht="16.5" hidden="false" customHeight="true" outlineLevel="0" collapsed="false"/>
    <row r="1267" s="52" customFormat="true" ht="16.5" hidden="false" customHeight="true" outlineLevel="0" collapsed="false"/>
    <row r="1268" s="52" customFormat="true" ht="16.5" hidden="false" customHeight="true" outlineLevel="0" collapsed="false"/>
    <row r="1269" s="52" customFormat="true" ht="16.5" hidden="false" customHeight="true" outlineLevel="0" collapsed="false"/>
    <row r="1270" s="52" customFormat="true" ht="16.5" hidden="false" customHeight="true" outlineLevel="0" collapsed="false"/>
    <row r="1271" s="52" customFormat="true" ht="16.5" hidden="false" customHeight="true" outlineLevel="0" collapsed="false"/>
    <row r="1272" s="52" customFormat="true" ht="16.5" hidden="false" customHeight="true" outlineLevel="0" collapsed="false"/>
    <row r="1273" s="52" customFormat="true" ht="16.5" hidden="false" customHeight="true" outlineLevel="0" collapsed="false"/>
    <row r="1274" s="52" customFormat="true" ht="16.5" hidden="false" customHeight="true" outlineLevel="0" collapsed="false"/>
    <row r="1275" s="52" customFormat="true" ht="16.5" hidden="false" customHeight="true" outlineLevel="0" collapsed="false"/>
    <row r="1276" s="52" customFormat="true" ht="16.5" hidden="false" customHeight="true" outlineLevel="0" collapsed="false"/>
    <row r="1277" s="52" customFormat="true" ht="16.5" hidden="false" customHeight="true" outlineLevel="0" collapsed="false"/>
    <row r="1278" s="52" customFormat="true" ht="16.5" hidden="false" customHeight="true" outlineLevel="0" collapsed="false"/>
    <row r="1279" s="52" customFormat="true" ht="16.5" hidden="false" customHeight="true" outlineLevel="0" collapsed="false"/>
    <row r="1280" s="52" customFormat="true" ht="16.5" hidden="false" customHeight="true" outlineLevel="0" collapsed="false"/>
    <row r="1281" s="52" customFormat="true" ht="16.5" hidden="false" customHeight="true" outlineLevel="0" collapsed="false"/>
    <row r="1282" s="52" customFormat="true" ht="16.5" hidden="false" customHeight="true" outlineLevel="0" collapsed="false"/>
    <row r="1283" s="52" customFormat="true" ht="16.5" hidden="false" customHeight="true" outlineLevel="0" collapsed="false"/>
    <row r="1284" s="52" customFormat="true" ht="16.5" hidden="false" customHeight="true" outlineLevel="0" collapsed="false"/>
    <row r="1285" s="52" customFormat="true" ht="16.5" hidden="false" customHeight="true" outlineLevel="0" collapsed="false"/>
    <row r="1286" s="52" customFormat="true" ht="16.5" hidden="false" customHeight="true" outlineLevel="0" collapsed="false"/>
    <row r="1287" s="52" customFormat="true" ht="16.5" hidden="false" customHeight="true" outlineLevel="0" collapsed="false"/>
    <row r="1288" s="52" customFormat="true" ht="16.5" hidden="false" customHeight="true" outlineLevel="0" collapsed="false"/>
    <row r="1289" s="52" customFormat="true" ht="16.5" hidden="false" customHeight="true" outlineLevel="0" collapsed="false"/>
    <row r="1290" s="52" customFormat="true" ht="16.5" hidden="false" customHeight="true" outlineLevel="0" collapsed="false"/>
    <row r="1291" s="52" customFormat="true" ht="16.5" hidden="false" customHeight="true" outlineLevel="0" collapsed="false"/>
    <row r="1292" s="52" customFormat="true" ht="16.5" hidden="false" customHeight="true" outlineLevel="0" collapsed="false"/>
    <row r="1293" s="52" customFormat="true" ht="16.5" hidden="false" customHeight="true" outlineLevel="0" collapsed="false"/>
    <row r="1294" s="52" customFormat="true" ht="16.5" hidden="false" customHeight="true" outlineLevel="0" collapsed="false"/>
    <row r="1295" s="52" customFormat="true" ht="16.5" hidden="false" customHeight="true" outlineLevel="0" collapsed="false"/>
    <row r="1296" s="52" customFormat="true" ht="16.5" hidden="false" customHeight="true" outlineLevel="0" collapsed="false"/>
    <row r="1297" s="52" customFormat="true" ht="16.5" hidden="false" customHeight="true" outlineLevel="0" collapsed="false"/>
    <row r="1298" s="52" customFormat="true" ht="16.5" hidden="false" customHeight="true" outlineLevel="0" collapsed="false"/>
    <row r="1299" s="52" customFormat="true" ht="16.5" hidden="false" customHeight="true" outlineLevel="0" collapsed="false"/>
    <row r="1300" s="52" customFormat="true" ht="16.5" hidden="false" customHeight="true" outlineLevel="0" collapsed="false"/>
    <row r="1301" s="52" customFormat="true" ht="16.5" hidden="false" customHeight="true" outlineLevel="0" collapsed="false"/>
    <row r="1302" s="52" customFormat="true" ht="16.5" hidden="false" customHeight="true" outlineLevel="0" collapsed="false"/>
    <row r="1303" s="52" customFormat="true" ht="16.5" hidden="false" customHeight="true" outlineLevel="0" collapsed="false"/>
    <row r="1304" s="52" customFormat="true" ht="16.5" hidden="false" customHeight="true" outlineLevel="0" collapsed="false"/>
    <row r="1305" s="52" customFormat="true" ht="16.5" hidden="false" customHeight="true" outlineLevel="0" collapsed="false"/>
    <row r="1306" s="52" customFormat="true" ht="16.5" hidden="false" customHeight="true" outlineLevel="0" collapsed="false"/>
    <row r="1307" s="52" customFormat="true" ht="16.5" hidden="false" customHeight="true" outlineLevel="0" collapsed="false"/>
    <row r="1308" s="52" customFormat="true" ht="16.5" hidden="false" customHeight="true" outlineLevel="0" collapsed="false"/>
    <row r="1309" s="52" customFormat="true" ht="16.5" hidden="false" customHeight="true" outlineLevel="0" collapsed="false"/>
    <row r="1310" s="52" customFormat="true" ht="16.5" hidden="false" customHeight="true" outlineLevel="0" collapsed="false"/>
    <row r="1311" s="52" customFormat="true" ht="16.5" hidden="false" customHeight="true" outlineLevel="0" collapsed="false"/>
    <row r="1312" s="52" customFormat="true" ht="16.5" hidden="false" customHeight="true" outlineLevel="0" collapsed="false"/>
    <row r="1313" s="52" customFormat="true" ht="16.5" hidden="false" customHeight="true" outlineLevel="0" collapsed="false"/>
    <row r="1314" s="52" customFormat="true" ht="16.5" hidden="false" customHeight="true" outlineLevel="0" collapsed="false"/>
    <row r="1315" s="52" customFormat="true" ht="16.5" hidden="false" customHeight="true" outlineLevel="0" collapsed="false"/>
    <row r="1316" s="52" customFormat="true" ht="16.5" hidden="false" customHeight="true" outlineLevel="0" collapsed="false"/>
    <row r="1317" s="52" customFormat="true" ht="16.5" hidden="false" customHeight="true" outlineLevel="0" collapsed="false"/>
    <row r="1318" s="52" customFormat="true" ht="16.5" hidden="false" customHeight="true" outlineLevel="0" collapsed="false"/>
    <row r="1319" s="52" customFormat="true" ht="16.5" hidden="false" customHeight="true" outlineLevel="0" collapsed="false"/>
    <row r="1320" s="52" customFormat="true" ht="16.5" hidden="false" customHeight="true" outlineLevel="0" collapsed="false"/>
    <row r="1321" s="52" customFormat="true" ht="16.5" hidden="false" customHeight="true" outlineLevel="0" collapsed="false"/>
    <row r="1322" s="52" customFormat="true" ht="16.5" hidden="false" customHeight="true" outlineLevel="0" collapsed="false"/>
    <row r="1323" s="52" customFormat="true" ht="16.5" hidden="false" customHeight="true" outlineLevel="0" collapsed="false"/>
    <row r="1324" s="52" customFormat="true" ht="16.5" hidden="false" customHeight="true" outlineLevel="0" collapsed="false"/>
    <row r="1325" s="52" customFormat="true" ht="16.5" hidden="false" customHeight="true" outlineLevel="0" collapsed="false"/>
    <row r="1326" s="52" customFormat="true" ht="16.5" hidden="false" customHeight="true" outlineLevel="0" collapsed="false"/>
    <row r="1327" s="52" customFormat="true" ht="16.5" hidden="false" customHeight="true" outlineLevel="0" collapsed="false"/>
    <row r="1328" s="52" customFormat="true" ht="16.5" hidden="false" customHeight="true" outlineLevel="0" collapsed="false"/>
    <row r="1329" s="52" customFormat="true" ht="16.5" hidden="false" customHeight="true" outlineLevel="0" collapsed="false"/>
    <row r="1330" s="52" customFormat="true" ht="16.5" hidden="false" customHeight="true" outlineLevel="0" collapsed="false"/>
    <row r="1331" s="52" customFormat="true" ht="16.5" hidden="false" customHeight="true" outlineLevel="0" collapsed="false"/>
    <row r="1332" s="52" customFormat="true" ht="16.5" hidden="false" customHeight="true" outlineLevel="0" collapsed="false"/>
    <row r="1333" s="52" customFormat="true" ht="16.5" hidden="false" customHeight="true" outlineLevel="0" collapsed="false"/>
    <row r="1334" s="52" customFormat="true" ht="16.5" hidden="false" customHeight="true" outlineLevel="0" collapsed="false"/>
    <row r="1335" s="52" customFormat="true" ht="16.5" hidden="false" customHeight="true" outlineLevel="0" collapsed="false"/>
    <row r="1336" s="52" customFormat="true" ht="15" hidden="false" customHeight="false" outlineLevel="0" collapsed="false"/>
    <row r="1337" s="52" customFormat="true" ht="15" hidden="false" customHeight="false" outlineLevel="0" collapsed="false"/>
    <row r="1338" s="52" customFormat="true" ht="15" hidden="false" customHeight="false" outlineLevel="0" collapsed="false"/>
    <row r="1339" s="52" customFormat="true" ht="15" hidden="false" customHeight="false" outlineLevel="0" collapsed="false"/>
    <row r="1340" s="52" customFormat="true" ht="15" hidden="false" customHeight="false" outlineLevel="0" collapsed="false"/>
    <row r="1341" s="52" customFormat="true" ht="15" hidden="false" customHeight="false" outlineLevel="0" collapsed="false"/>
    <row r="1342" s="52" customFormat="true" ht="15" hidden="false" customHeight="false" outlineLevel="0" collapsed="false"/>
    <row r="1343" s="52" customFormat="true" ht="15" hidden="false" customHeight="false" outlineLevel="0" collapsed="false"/>
    <row r="1344" s="52" customFormat="true" ht="15" hidden="false" customHeight="false" outlineLevel="0" collapsed="false"/>
    <row r="1345" s="52" customFormat="true" ht="15" hidden="false" customHeight="false" outlineLevel="0" collapsed="false"/>
    <row r="1346" s="52" customFormat="true" ht="15" hidden="false" customHeight="false" outlineLevel="0" collapsed="false"/>
    <row r="1347" s="52" customFormat="true" ht="15" hidden="false" customHeight="false" outlineLevel="0" collapsed="false"/>
    <row r="1348" s="52" customFormat="true" ht="15" hidden="false" customHeight="false" outlineLevel="0" collapsed="false"/>
    <row r="1349" s="52" customFormat="true" ht="15" hidden="false" customHeight="false" outlineLevel="0" collapsed="false"/>
    <row r="1350" s="52" customFormat="true" ht="15" hidden="false" customHeight="false" outlineLevel="0" collapsed="false"/>
    <row r="1351" s="52" customFormat="true" ht="15" hidden="false" customHeight="false" outlineLevel="0" collapsed="false"/>
    <row r="1352" s="52" customFormat="true" ht="15" hidden="false" customHeight="false" outlineLevel="0" collapsed="false"/>
    <row r="1353" s="52" customFormat="true" ht="15" hidden="false" customHeight="false" outlineLevel="0" collapsed="false"/>
    <row r="1354" s="52" customFormat="true" ht="15" hidden="false" customHeight="false" outlineLevel="0" collapsed="false"/>
    <row r="1355" s="52" customFormat="true" ht="15" hidden="false" customHeight="false" outlineLevel="0" collapsed="false"/>
    <row r="1356" s="52" customFormat="true" ht="15" hidden="false" customHeight="false" outlineLevel="0" collapsed="false"/>
    <row r="1357" s="52" customFormat="true" ht="15" hidden="false" customHeight="false" outlineLevel="0" collapsed="false"/>
    <row r="1358" s="52" customFormat="true" ht="15" hidden="false" customHeight="false" outlineLevel="0" collapsed="false"/>
    <row r="1359" s="52" customFormat="true" ht="15" hidden="false" customHeight="false" outlineLevel="0" collapsed="false"/>
    <row r="1360" s="52" customFormat="true" ht="15" hidden="false" customHeight="false" outlineLevel="0" collapsed="false"/>
    <row r="1361" s="52" customFormat="true" ht="15" hidden="false" customHeight="false" outlineLevel="0" collapsed="false"/>
    <row r="1362" s="52" customFormat="true" ht="15" hidden="false" customHeight="false" outlineLevel="0" collapsed="false"/>
    <row r="1363" s="52" customFormat="true" ht="15" hidden="false" customHeight="false" outlineLevel="0" collapsed="false"/>
    <row r="1364" s="52" customFormat="true" ht="15" hidden="false" customHeight="false" outlineLevel="0" collapsed="false"/>
    <row r="1365" s="52" customFormat="true" ht="15" hidden="false" customHeight="false" outlineLevel="0" collapsed="false"/>
    <row r="1366" s="52" customFormat="true" ht="15" hidden="false" customHeight="false" outlineLevel="0" collapsed="false"/>
    <row r="1367" s="52" customFormat="true" ht="15" hidden="false" customHeight="false" outlineLevel="0" collapsed="false"/>
    <row r="1368" s="52" customFormat="true" ht="15" hidden="false" customHeight="false" outlineLevel="0" collapsed="false"/>
    <row r="1369" s="52" customFormat="true" ht="15" hidden="false" customHeight="false" outlineLevel="0" collapsed="false"/>
    <row r="1370" s="52" customFormat="true" ht="15" hidden="false" customHeight="false" outlineLevel="0" collapsed="false"/>
    <row r="1371" s="52" customFormat="true" ht="15" hidden="false" customHeight="false" outlineLevel="0" collapsed="false"/>
    <row r="1372" s="52" customFormat="true" ht="15" hidden="false" customHeight="false" outlineLevel="0" collapsed="false"/>
    <row r="1373" s="52" customFormat="true" ht="15" hidden="false" customHeight="false" outlineLevel="0" collapsed="false"/>
    <row r="1374" s="52" customFormat="true" ht="15" hidden="false" customHeight="false" outlineLevel="0" collapsed="false"/>
    <row r="1375" s="52" customFormat="true" ht="15" hidden="false" customHeight="false" outlineLevel="0" collapsed="false"/>
    <row r="1376" s="52" customFormat="true" ht="15" hidden="false" customHeight="false" outlineLevel="0" collapsed="false"/>
    <row r="1377" s="52" customFormat="true" ht="15" hidden="false" customHeight="false" outlineLevel="0" collapsed="false"/>
    <row r="1378" s="52" customFormat="true" ht="15" hidden="false" customHeight="false" outlineLevel="0" collapsed="false"/>
    <row r="1379" s="52" customFormat="true" ht="15" hidden="false" customHeight="false" outlineLevel="0" collapsed="false"/>
    <row r="1380" s="52" customFormat="true" ht="15" hidden="false" customHeight="false" outlineLevel="0" collapsed="false"/>
    <row r="1381" s="52" customFormat="true" ht="15" hidden="false" customHeight="false" outlineLevel="0" collapsed="false"/>
    <row r="1382" s="52" customFormat="true" ht="15" hidden="false" customHeight="false" outlineLevel="0" collapsed="false"/>
    <row r="1383" s="52" customFormat="true" ht="15" hidden="false" customHeight="false" outlineLevel="0" collapsed="false"/>
    <row r="1384" s="52" customFormat="true" ht="15" hidden="false" customHeight="false" outlineLevel="0" collapsed="false"/>
    <row r="1385" s="52" customFormat="true" ht="15" hidden="false" customHeight="false" outlineLevel="0" collapsed="false"/>
    <row r="1386" s="52" customFormat="true" ht="15" hidden="false" customHeight="false" outlineLevel="0" collapsed="false"/>
    <row r="1387" s="52" customFormat="true" ht="15" hidden="false" customHeight="false" outlineLevel="0" collapsed="false"/>
    <row r="1388" s="52" customFormat="true" ht="15" hidden="false" customHeight="false" outlineLevel="0" collapsed="false"/>
    <row r="1389" s="52" customFormat="true" ht="15" hidden="false" customHeight="false" outlineLevel="0" collapsed="false"/>
    <row r="1390" s="52" customFormat="true" ht="15" hidden="false" customHeight="false" outlineLevel="0" collapsed="false"/>
    <row r="1391" s="52" customFormat="true" ht="15" hidden="false" customHeight="false" outlineLevel="0" collapsed="false"/>
    <row r="1392" s="52" customFormat="true" ht="15" hidden="false" customHeight="false" outlineLevel="0" collapsed="false"/>
    <row r="1393" s="52" customFormat="true" ht="15" hidden="false" customHeight="false" outlineLevel="0" collapsed="false"/>
    <row r="1394" s="52" customFormat="true" ht="15" hidden="false" customHeight="false" outlineLevel="0" collapsed="false"/>
    <row r="1395" s="52" customFormat="true" ht="15" hidden="false" customHeight="false" outlineLevel="0" collapsed="false"/>
    <row r="1396" s="52" customFormat="true" ht="15" hidden="false" customHeight="false" outlineLevel="0" collapsed="false"/>
    <row r="1397" s="52" customFormat="true" ht="15" hidden="false" customHeight="false" outlineLevel="0" collapsed="false"/>
    <row r="1398" s="52" customFormat="true" ht="15" hidden="false" customHeight="false" outlineLevel="0" collapsed="false"/>
    <row r="1399" s="52" customFormat="true" ht="15" hidden="false" customHeight="false" outlineLevel="0" collapsed="false"/>
    <row r="1400" s="52" customFormat="true" ht="15" hidden="false" customHeight="false" outlineLevel="0" collapsed="false"/>
    <row r="1401" s="52" customFormat="true" ht="15" hidden="false" customHeight="false" outlineLevel="0" collapsed="false"/>
    <row r="1402" s="52" customFormat="true" ht="15" hidden="false" customHeight="false" outlineLevel="0" collapsed="false"/>
    <row r="1403" s="52" customFormat="true" ht="15" hidden="false" customHeight="false" outlineLevel="0" collapsed="false"/>
    <row r="1404" s="52" customFormat="true" ht="15" hidden="false" customHeight="false" outlineLevel="0" collapsed="false"/>
    <row r="1405" s="52" customFormat="true" ht="15" hidden="false" customHeight="false" outlineLevel="0" collapsed="false"/>
    <row r="1406" s="52" customFormat="true" ht="15" hidden="false" customHeight="false" outlineLevel="0" collapsed="false"/>
    <row r="1407" s="52" customFormat="true" ht="15" hidden="false" customHeight="false" outlineLevel="0" collapsed="false"/>
    <row r="1408" s="52" customFormat="true" ht="15" hidden="false" customHeight="false" outlineLevel="0" collapsed="false"/>
    <row r="1409" s="52" customFormat="true" ht="15" hidden="false" customHeight="false" outlineLevel="0" collapsed="false"/>
    <row r="1410" s="52" customFormat="true" ht="15" hidden="false" customHeight="false" outlineLevel="0" collapsed="false"/>
    <row r="1411" s="52" customFormat="true" ht="15" hidden="false" customHeight="false" outlineLevel="0" collapsed="false"/>
    <row r="1412" s="52" customFormat="true" ht="15" hidden="false" customHeight="false" outlineLevel="0" collapsed="false"/>
    <row r="1413" s="52" customFormat="true" ht="15" hidden="false" customHeight="false" outlineLevel="0" collapsed="false"/>
    <row r="1414" s="52" customFormat="true" ht="15" hidden="false" customHeight="false" outlineLevel="0" collapsed="false"/>
    <row r="1415" s="52" customFormat="true" ht="15" hidden="false" customHeight="false" outlineLevel="0" collapsed="false"/>
    <row r="1416" s="52" customFormat="true" ht="15" hidden="false" customHeight="false" outlineLevel="0" collapsed="false"/>
    <row r="1417" s="52" customFormat="true" ht="15" hidden="false" customHeight="false" outlineLevel="0" collapsed="false"/>
    <row r="1418" s="52" customFormat="true" ht="15" hidden="false" customHeight="false" outlineLevel="0" collapsed="false"/>
    <row r="1419" s="52" customFormat="true" ht="15" hidden="false" customHeight="false" outlineLevel="0" collapsed="false"/>
    <row r="1420" s="52" customFormat="true" ht="15" hidden="false" customHeight="false" outlineLevel="0" collapsed="false"/>
    <row r="1421" s="52" customFormat="true" ht="15" hidden="false" customHeight="false" outlineLevel="0" collapsed="false"/>
    <row r="1422" s="52" customFormat="true" ht="15" hidden="false" customHeight="false" outlineLevel="0" collapsed="false"/>
    <row r="1423" s="52" customFormat="true" ht="15" hidden="false" customHeight="false" outlineLevel="0" collapsed="false"/>
    <row r="1424" s="52" customFormat="true" ht="15" hidden="false" customHeight="false" outlineLevel="0" collapsed="false"/>
    <row r="1425" s="52" customFormat="true" ht="15" hidden="false" customHeight="false" outlineLevel="0" collapsed="false"/>
    <row r="1426" s="52" customFormat="true" ht="15" hidden="false" customHeight="false" outlineLevel="0" collapsed="false"/>
    <row r="1427" s="52" customFormat="true" ht="15" hidden="false" customHeight="false" outlineLevel="0" collapsed="false"/>
    <row r="1428" s="52" customFormat="true" ht="15" hidden="false" customHeight="false" outlineLevel="0" collapsed="false"/>
    <row r="1429" s="52" customFormat="true" ht="15" hidden="false" customHeight="false" outlineLevel="0" collapsed="false"/>
    <row r="1430" s="52" customFormat="true" ht="15" hidden="false" customHeight="false" outlineLevel="0" collapsed="false"/>
    <row r="1431" s="52" customFormat="true" ht="15" hidden="false" customHeight="false" outlineLevel="0" collapsed="false"/>
    <row r="1432" s="52" customFormat="true" ht="15" hidden="false" customHeight="false" outlineLevel="0" collapsed="false"/>
    <row r="1433" s="52" customFormat="true" ht="15" hidden="false" customHeight="false" outlineLevel="0" collapsed="false"/>
    <row r="1434" s="52" customFormat="true" ht="15" hidden="false" customHeight="false" outlineLevel="0" collapsed="false"/>
    <row r="1435" s="52" customFormat="true" ht="15" hidden="false" customHeight="false" outlineLevel="0" collapsed="false"/>
    <row r="1436" s="52" customFormat="true" ht="15" hidden="false" customHeight="false" outlineLevel="0" collapsed="false"/>
    <row r="1437" s="52" customFormat="true" ht="15" hidden="false" customHeight="false" outlineLevel="0" collapsed="false"/>
    <row r="1438" s="52" customFormat="true" ht="15" hidden="false" customHeight="false" outlineLevel="0" collapsed="false"/>
    <row r="1439" s="52" customFormat="true" ht="15" hidden="false" customHeight="false" outlineLevel="0" collapsed="false"/>
    <row r="1440" s="52" customFormat="true" ht="15" hidden="false" customHeight="false" outlineLevel="0" collapsed="false"/>
    <row r="1441" s="52" customFormat="true" ht="15" hidden="false" customHeight="false" outlineLevel="0" collapsed="false"/>
    <row r="1442" s="52" customFormat="true" ht="15" hidden="false" customHeight="false" outlineLevel="0" collapsed="false"/>
    <row r="1443" s="52" customFormat="true" ht="15" hidden="false" customHeight="false" outlineLevel="0" collapsed="false"/>
    <row r="1444" s="52" customFormat="true" ht="15" hidden="false" customHeight="false" outlineLevel="0" collapsed="false"/>
    <row r="1445" s="52" customFormat="true" ht="15" hidden="false" customHeight="false" outlineLevel="0" collapsed="false"/>
    <row r="1446" s="52" customFormat="true" ht="15" hidden="false" customHeight="false" outlineLevel="0" collapsed="false"/>
    <row r="1447" s="52" customFormat="true" ht="15" hidden="false" customHeight="false" outlineLevel="0" collapsed="false"/>
    <row r="1448" s="52" customFormat="true" ht="15" hidden="false" customHeight="false" outlineLevel="0" collapsed="false"/>
    <row r="1449" s="52" customFormat="true" ht="15" hidden="false" customHeight="false" outlineLevel="0" collapsed="false"/>
    <row r="1450" s="52" customFormat="true" ht="15" hidden="false" customHeight="false" outlineLevel="0" collapsed="false"/>
    <row r="1451" s="52" customFormat="true" ht="15" hidden="false" customHeight="false" outlineLevel="0" collapsed="false"/>
    <row r="1452" s="52" customFormat="true" ht="15" hidden="false" customHeight="false" outlineLevel="0" collapsed="false"/>
    <row r="1453" s="52" customFormat="true" ht="15" hidden="false" customHeight="false" outlineLevel="0" collapsed="false"/>
    <row r="1454" s="52" customFormat="true" ht="15" hidden="false" customHeight="false" outlineLevel="0" collapsed="false"/>
    <row r="1455" s="52" customFormat="true" ht="15" hidden="false" customHeight="false" outlineLevel="0" collapsed="false"/>
    <row r="1456" s="52" customFormat="true" ht="15" hidden="false" customHeight="false" outlineLevel="0" collapsed="false"/>
    <row r="1457" s="52" customFormat="true" ht="15" hidden="false" customHeight="false" outlineLevel="0" collapsed="false"/>
    <row r="1458" s="52" customFormat="true" ht="15" hidden="false" customHeight="false" outlineLevel="0" collapsed="false"/>
    <row r="1459" s="52" customFormat="true" ht="15" hidden="false" customHeight="false" outlineLevel="0" collapsed="false"/>
    <row r="1460" s="52" customFormat="true" ht="15" hidden="false" customHeight="false" outlineLevel="0" collapsed="false"/>
    <row r="1461" s="52" customFormat="true" ht="15" hidden="false" customHeight="false" outlineLevel="0" collapsed="false"/>
    <row r="1462" s="52" customFormat="true" ht="15" hidden="false" customHeight="false" outlineLevel="0" collapsed="false"/>
    <row r="1463" s="52" customFormat="true" ht="15" hidden="false" customHeight="false" outlineLevel="0" collapsed="false"/>
    <row r="1464" s="52" customFormat="true" ht="15" hidden="false" customHeight="false" outlineLevel="0" collapsed="false"/>
    <row r="1465" s="52" customFormat="true" ht="15" hidden="false" customHeight="false" outlineLevel="0" collapsed="false"/>
    <row r="1466" s="52" customFormat="true" ht="15" hidden="false" customHeight="false" outlineLevel="0" collapsed="false"/>
    <row r="1467" s="52" customFormat="true" ht="15" hidden="false" customHeight="false" outlineLevel="0" collapsed="false"/>
    <row r="1468" s="52" customFormat="true" ht="15" hidden="false" customHeight="false" outlineLevel="0" collapsed="false"/>
    <row r="1469" s="52" customFormat="true" ht="15" hidden="false" customHeight="false" outlineLevel="0" collapsed="false"/>
    <row r="1470" s="52" customFormat="true" ht="15" hidden="false" customHeight="false" outlineLevel="0" collapsed="false"/>
    <row r="1471" s="52" customFormat="true" ht="15" hidden="false" customHeight="false" outlineLevel="0" collapsed="false"/>
    <row r="1472" s="52" customFormat="true" ht="15" hidden="false" customHeight="false" outlineLevel="0" collapsed="false"/>
    <row r="1473" s="52" customFormat="true" ht="15" hidden="false" customHeight="false" outlineLevel="0" collapsed="false"/>
    <row r="1474" s="52" customFormat="true" ht="15" hidden="false" customHeight="false" outlineLevel="0" collapsed="false"/>
    <row r="1475" s="52" customFormat="true" ht="15" hidden="false" customHeight="false" outlineLevel="0" collapsed="false"/>
    <row r="1476" s="52" customFormat="true" ht="15" hidden="false" customHeight="false" outlineLevel="0" collapsed="false"/>
    <row r="1477" s="52" customFormat="true" ht="15" hidden="false" customHeight="false" outlineLevel="0" collapsed="false"/>
    <row r="1478" s="52" customFormat="true" ht="15" hidden="false" customHeight="false" outlineLevel="0" collapsed="false"/>
    <row r="1479" s="52" customFormat="true" ht="15" hidden="false" customHeight="false" outlineLevel="0" collapsed="false"/>
    <row r="1480" s="52" customFormat="true" ht="15" hidden="false" customHeight="false" outlineLevel="0" collapsed="false"/>
    <row r="1481" s="52" customFormat="true" ht="15" hidden="false" customHeight="false" outlineLevel="0" collapsed="false"/>
    <row r="1482" s="52" customFormat="true" ht="15" hidden="false" customHeight="false" outlineLevel="0" collapsed="false"/>
    <row r="1483" s="52" customFormat="true" ht="15" hidden="false" customHeight="false" outlineLevel="0" collapsed="false"/>
    <row r="1484" s="52" customFormat="true" ht="15" hidden="false" customHeight="false" outlineLevel="0" collapsed="false"/>
    <row r="1485" s="52" customFormat="true" ht="15" hidden="false" customHeight="false" outlineLevel="0" collapsed="false"/>
    <row r="1486" s="52" customFormat="true" ht="15" hidden="false" customHeight="false" outlineLevel="0" collapsed="false"/>
    <row r="1487" s="52" customFormat="true" ht="15" hidden="false" customHeight="false" outlineLevel="0" collapsed="false"/>
    <row r="1488" s="52" customFormat="true" ht="15" hidden="false" customHeight="false" outlineLevel="0" collapsed="false"/>
    <row r="1489" s="52" customFormat="true" ht="15" hidden="false" customHeight="false" outlineLevel="0" collapsed="false"/>
    <row r="1490" s="52" customFormat="true" ht="15" hidden="false" customHeight="false" outlineLevel="0" collapsed="false"/>
    <row r="1491" s="52" customFormat="true" ht="15" hidden="false" customHeight="false" outlineLevel="0" collapsed="false"/>
    <row r="1492" s="52" customFormat="true" ht="15" hidden="false" customHeight="false" outlineLevel="0" collapsed="false"/>
    <row r="1493" s="52" customFormat="true" ht="15" hidden="false" customHeight="false" outlineLevel="0" collapsed="false"/>
    <row r="1494" s="52" customFormat="true" ht="15" hidden="false" customHeight="false" outlineLevel="0" collapsed="false"/>
    <row r="1495" s="52" customFormat="true" ht="15" hidden="false" customHeight="false" outlineLevel="0" collapsed="false"/>
    <row r="1496" s="52" customFormat="true" ht="15" hidden="false" customHeight="false" outlineLevel="0" collapsed="false"/>
    <row r="1497" s="52" customFormat="true" ht="15" hidden="false" customHeight="false" outlineLevel="0" collapsed="false"/>
    <row r="1498" s="52" customFormat="true" ht="15" hidden="false" customHeight="false" outlineLevel="0" collapsed="false"/>
    <row r="1499" s="52" customFormat="true" ht="15" hidden="false" customHeight="false" outlineLevel="0" collapsed="false"/>
    <row r="1500" s="52" customFormat="true" ht="15" hidden="false" customHeight="false" outlineLevel="0" collapsed="false"/>
    <row r="1501" s="52" customFormat="true" ht="15" hidden="false" customHeight="false" outlineLevel="0" collapsed="false"/>
    <row r="1502" s="52" customFormat="true" ht="15" hidden="false" customHeight="false" outlineLevel="0" collapsed="false"/>
    <row r="1503" s="52" customFormat="true" ht="15" hidden="false" customHeight="false" outlineLevel="0" collapsed="false"/>
    <row r="1504" s="52" customFormat="true" ht="15" hidden="false" customHeight="false" outlineLevel="0" collapsed="false"/>
    <row r="1505" s="52" customFormat="true" ht="15" hidden="false" customHeight="false" outlineLevel="0" collapsed="false"/>
    <row r="1506" s="52" customFormat="true" ht="15" hidden="false" customHeight="false" outlineLevel="0" collapsed="false"/>
    <row r="1507" s="52" customFormat="true" ht="15" hidden="false" customHeight="false" outlineLevel="0" collapsed="false"/>
    <row r="1508" s="52" customFormat="true" ht="15" hidden="false" customHeight="false" outlineLevel="0" collapsed="false"/>
    <row r="1509" s="52" customFormat="true" ht="15" hidden="false" customHeight="false" outlineLevel="0" collapsed="false"/>
    <row r="1510" s="52" customFormat="true" ht="15" hidden="false" customHeight="false" outlineLevel="0" collapsed="false"/>
    <row r="1511" s="52" customFormat="true" ht="15" hidden="false" customHeight="false" outlineLevel="0" collapsed="false"/>
    <row r="1512" s="52" customFormat="true" ht="15" hidden="false" customHeight="false" outlineLevel="0" collapsed="false"/>
    <row r="1513" s="52" customFormat="true" ht="15" hidden="false" customHeight="false" outlineLevel="0" collapsed="false"/>
    <row r="1514" s="52" customFormat="true" ht="15" hidden="false" customHeight="false" outlineLevel="0" collapsed="false"/>
    <row r="1515" s="52" customFormat="true" ht="15" hidden="false" customHeight="false" outlineLevel="0" collapsed="false"/>
    <row r="1516" s="52" customFormat="true" ht="15" hidden="false" customHeight="false" outlineLevel="0" collapsed="false"/>
    <row r="1517" s="52" customFormat="true" ht="15" hidden="false" customHeight="false" outlineLevel="0" collapsed="false"/>
    <row r="1518" s="52" customFormat="true" ht="15" hidden="false" customHeight="false" outlineLevel="0" collapsed="false"/>
    <row r="1519" s="52" customFormat="true" ht="15" hidden="false" customHeight="false" outlineLevel="0" collapsed="false"/>
    <row r="1520" s="52" customFormat="true" ht="15" hidden="false" customHeight="false" outlineLevel="0" collapsed="false"/>
    <row r="1521" s="52" customFormat="true" ht="15" hidden="false" customHeight="false" outlineLevel="0" collapsed="false"/>
    <row r="1522" s="52" customFormat="true" ht="15" hidden="false" customHeight="false" outlineLevel="0" collapsed="false"/>
    <row r="1523" s="52" customFormat="true" ht="15" hidden="false" customHeight="false" outlineLevel="0" collapsed="false"/>
    <row r="1524" s="52" customFormat="true" ht="15" hidden="false" customHeight="false" outlineLevel="0" collapsed="false"/>
    <row r="1525" s="52" customFormat="true" ht="15" hidden="false" customHeight="false" outlineLevel="0" collapsed="false"/>
    <row r="1526" s="52" customFormat="true" ht="15" hidden="false" customHeight="false" outlineLevel="0" collapsed="false"/>
    <row r="1527" s="52" customFormat="true" ht="15" hidden="false" customHeight="false" outlineLevel="0" collapsed="false"/>
    <row r="1528" s="52" customFormat="true" ht="15" hidden="false" customHeight="false" outlineLevel="0" collapsed="false"/>
    <row r="1529" s="52" customFormat="true" ht="15" hidden="false" customHeight="false" outlineLevel="0" collapsed="false"/>
    <row r="1530" s="52" customFormat="true" ht="15" hidden="false" customHeight="false" outlineLevel="0" collapsed="false"/>
    <row r="1531" s="52" customFormat="true" ht="15" hidden="false" customHeight="false" outlineLevel="0" collapsed="false"/>
    <row r="1532" s="52" customFormat="true" ht="15" hidden="false" customHeight="false" outlineLevel="0" collapsed="false"/>
    <row r="1533" s="52" customFormat="true" ht="15" hidden="false" customHeight="false" outlineLevel="0" collapsed="false"/>
    <row r="1534" s="52" customFormat="true" ht="15" hidden="false" customHeight="false" outlineLevel="0" collapsed="false"/>
    <row r="1535" s="52" customFormat="true" ht="15" hidden="false" customHeight="false" outlineLevel="0" collapsed="false"/>
    <row r="1536" s="52" customFormat="true" ht="15" hidden="false" customHeight="false" outlineLevel="0" collapsed="false"/>
    <row r="1537" s="52" customFormat="true" ht="15" hidden="false" customHeight="false" outlineLevel="0" collapsed="false"/>
    <row r="1538" s="52" customFormat="true" ht="15" hidden="false" customHeight="false" outlineLevel="0" collapsed="false"/>
    <row r="1539" s="52" customFormat="true" ht="15" hidden="false" customHeight="false" outlineLevel="0" collapsed="false"/>
    <row r="1540" s="52" customFormat="true" ht="15" hidden="false" customHeight="false" outlineLevel="0" collapsed="false"/>
    <row r="1541" s="52" customFormat="true" ht="15" hidden="false" customHeight="false" outlineLevel="0" collapsed="false"/>
    <row r="1542" s="52" customFormat="true" ht="15" hidden="false" customHeight="false" outlineLevel="0" collapsed="false"/>
    <row r="1543" s="52" customFormat="true" ht="15" hidden="false" customHeight="false" outlineLevel="0" collapsed="false"/>
    <row r="1544" s="52" customFormat="true" ht="15" hidden="false" customHeight="false" outlineLevel="0" collapsed="false"/>
    <row r="1545" s="52" customFormat="true" ht="15" hidden="false" customHeight="false" outlineLevel="0" collapsed="false"/>
    <row r="1546" s="52" customFormat="true" ht="15" hidden="false" customHeight="false" outlineLevel="0" collapsed="false"/>
    <row r="1547" s="52" customFormat="true" ht="15" hidden="false" customHeight="false" outlineLevel="0" collapsed="false"/>
    <row r="1548" s="52" customFormat="true" ht="15" hidden="false" customHeight="false" outlineLevel="0" collapsed="false"/>
    <row r="1549" s="52" customFormat="true" ht="15" hidden="false" customHeight="false" outlineLevel="0" collapsed="false"/>
    <row r="1550" s="52" customFormat="true" ht="15" hidden="false" customHeight="false" outlineLevel="0" collapsed="false"/>
    <row r="1551" s="52" customFormat="true" ht="15" hidden="false" customHeight="false" outlineLevel="0" collapsed="false"/>
    <row r="1552" s="52" customFormat="true" ht="15" hidden="false" customHeight="false" outlineLevel="0" collapsed="false"/>
    <row r="1553" s="52" customFormat="true" ht="15" hidden="false" customHeight="false" outlineLevel="0" collapsed="false"/>
    <row r="1554" s="52" customFormat="true" ht="15" hidden="false" customHeight="false" outlineLevel="0" collapsed="false"/>
    <row r="1555" s="52" customFormat="true" ht="15" hidden="false" customHeight="false" outlineLevel="0" collapsed="false"/>
    <row r="1556" s="52" customFormat="true" ht="15" hidden="false" customHeight="false" outlineLevel="0" collapsed="false"/>
    <row r="1557" s="52" customFormat="true" ht="15" hidden="false" customHeight="false" outlineLevel="0" collapsed="false"/>
    <row r="1558" s="52" customFormat="true" ht="15" hidden="false" customHeight="false" outlineLevel="0" collapsed="false"/>
    <row r="1559" s="52" customFormat="true" ht="15" hidden="false" customHeight="false" outlineLevel="0" collapsed="false"/>
    <row r="1560" s="52" customFormat="true" ht="15" hidden="false" customHeight="false" outlineLevel="0" collapsed="false"/>
    <row r="1561" s="52" customFormat="true" ht="15" hidden="false" customHeight="false" outlineLevel="0" collapsed="false"/>
    <row r="1562" s="52" customFormat="true" ht="15" hidden="false" customHeight="false" outlineLevel="0" collapsed="false"/>
    <row r="1563" s="52" customFormat="true" ht="15" hidden="false" customHeight="false" outlineLevel="0" collapsed="false"/>
    <row r="1564" s="52" customFormat="true" ht="15" hidden="false" customHeight="false" outlineLevel="0" collapsed="false"/>
    <row r="1565" s="52" customFormat="true" ht="15" hidden="false" customHeight="false" outlineLevel="0" collapsed="false"/>
    <row r="1566" s="52" customFormat="true" ht="15" hidden="false" customHeight="false" outlineLevel="0" collapsed="false"/>
    <row r="1567" s="52" customFormat="true" ht="15" hidden="false" customHeight="false" outlineLevel="0" collapsed="false"/>
    <row r="1568" s="52" customFormat="true" ht="15" hidden="false" customHeight="false" outlineLevel="0" collapsed="false"/>
    <row r="1569" s="52" customFormat="true" ht="15" hidden="false" customHeight="false" outlineLevel="0" collapsed="false"/>
    <row r="1570" s="52" customFormat="true" ht="15" hidden="false" customHeight="false" outlineLevel="0" collapsed="false"/>
    <row r="1571" s="52" customFormat="true" ht="15" hidden="false" customHeight="false" outlineLevel="0" collapsed="false"/>
    <row r="1572" s="52" customFormat="true" ht="15" hidden="false" customHeight="false" outlineLevel="0" collapsed="false"/>
    <row r="1573" s="52" customFormat="true" ht="15" hidden="false" customHeight="false" outlineLevel="0" collapsed="false"/>
    <row r="1574" s="52" customFormat="true" ht="15" hidden="false" customHeight="false" outlineLevel="0" collapsed="false"/>
    <row r="1575" s="52" customFormat="true" ht="15" hidden="false" customHeight="false" outlineLevel="0" collapsed="false"/>
    <row r="1576" s="52" customFormat="true" ht="15" hidden="false" customHeight="false" outlineLevel="0" collapsed="false"/>
    <row r="1577" s="52" customFormat="true" ht="15" hidden="false" customHeight="false" outlineLevel="0" collapsed="false"/>
    <row r="1578" s="52" customFormat="true" ht="15" hidden="false" customHeight="false" outlineLevel="0" collapsed="false"/>
    <row r="1579" s="52" customFormat="true" ht="15" hidden="false" customHeight="false" outlineLevel="0" collapsed="false"/>
    <row r="1580" s="52" customFormat="true" ht="15" hidden="false" customHeight="false" outlineLevel="0" collapsed="false"/>
    <row r="1581" s="52" customFormat="true" ht="15" hidden="false" customHeight="false" outlineLevel="0" collapsed="false"/>
    <row r="1582" s="52" customFormat="true" ht="15" hidden="false" customHeight="false" outlineLevel="0" collapsed="false"/>
    <row r="1583" s="52" customFormat="true" ht="15" hidden="false" customHeight="false" outlineLevel="0" collapsed="false"/>
    <row r="1584" s="52" customFormat="true" ht="15" hidden="false" customHeight="false" outlineLevel="0" collapsed="false"/>
    <row r="1585" s="52" customFormat="true" ht="15" hidden="false" customHeight="false" outlineLevel="0" collapsed="false"/>
    <row r="1586" s="52" customFormat="true" ht="15" hidden="false" customHeight="false" outlineLevel="0" collapsed="false"/>
    <row r="1587" s="52" customFormat="true" ht="15" hidden="false" customHeight="false" outlineLevel="0" collapsed="false"/>
    <row r="1588" s="52" customFormat="true" ht="15" hidden="false" customHeight="false" outlineLevel="0" collapsed="false"/>
    <row r="1589" s="52" customFormat="true" ht="15" hidden="false" customHeight="false" outlineLevel="0" collapsed="false"/>
    <row r="1590" s="52" customFormat="true" ht="15" hidden="false" customHeight="false" outlineLevel="0" collapsed="false"/>
    <row r="1591" s="52" customFormat="true" ht="15" hidden="false" customHeight="false" outlineLevel="0" collapsed="false"/>
    <row r="1592" s="52" customFormat="true" ht="15" hidden="false" customHeight="false" outlineLevel="0" collapsed="false"/>
    <row r="1593" s="52" customFormat="true" ht="15" hidden="false" customHeight="false" outlineLevel="0" collapsed="false"/>
    <row r="1594" s="52" customFormat="true" ht="15" hidden="false" customHeight="false" outlineLevel="0" collapsed="false"/>
    <row r="1595" s="52" customFormat="true" ht="15" hidden="false" customHeight="false" outlineLevel="0" collapsed="false"/>
    <row r="1596" s="52" customFormat="true" ht="15" hidden="false" customHeight="false" outlineLevel="0" collapsed="false"/>
    <row r="1597" s="52" customFormat="true" ht="15" hidden="false" customHeight="false" outlineLevel="0" collapsed="false"/>
    <row r="1598" s="52" customFormat="true" ht="15" hidden="false" customHeight="false" outlineLevel="0" collapsed="false"/>
    <row r="1599" s="52" customFormat="true" ht="15" hidden="false" customHeight="false" outlineLevel="0" collapsed="false"/>
    <row r="1600" s="52" customFormat="true" ht="15" hidden="false" customHeight="false" outlineLevel="0" collapsed="false"/>
    <row r="1601" s="52" customFormat="true" ht="15" hidden="false" customHeight="false" outlineLevel="0" collapsed="false"/>
    <row r="1602" s="52" customFormat="true" ht="15" hidden="false" customHeight="false" outlineLevel="0" collapsed="false"/>
    <row r="1603" s="52" customFormat="true" ht="15" hidden="false" customHeight="false" outlineLevel="0" collapsed="false"/>
    <row r="1604" s="52" customFormat="true" ht="15" hidden="false" customHeight="false" outlineLevel="0" collapsed="false"/>
    <row r="1605" s="52" customFormat="true" ht="15" hidden="false" customHeight="false" outlineLevel="0" collapsed="false"/>
    <row r="1606" s="52" customFormat="true" ht="15" hidden="false" customHeight="false" outlineLevel="0" collapsed="false"/>
    <row r="1607" s="52" customFormat="true" ht="15" hidden="false" customHeight="false" outlineLevel="0" collapsed="false"/>
    <row r="1608" s="52" customFormat="true" ht="15" hidden="false" customHeight="false" outlineLevel="0" collapsed="false"/>
    <row r="1609" s="52" customFormat="true" ht="15" hidden="false" customHeight="false" outlineLevel="0" collapsed="false"/>
    <row r="1610" s="52" customFormat="true" ht="15" hidden="false" customHeight="false" outlineLevel="0" collapsed="false"/>
    <row r="1611" s="52" customFormat="true" ht="15" hidden="false" customHeight="false" outlineLevel="0" collapsed="false"/>
    <row r="1612" s="52" customFormat="true" ht="15" hidden="false" customHeight="false" outlineLevel="0" collapsed="false"/>
    <row r="1613" s="52" customFormat="true" ht="15" hidden="false" customHeight="false" outlineLevel="0" collapsed="false"/>
    <row r="1614" s="52" customFormat="true" ht="15" hidden="false" customHeight="false" outlineLevel="0" collapsed="false"/>
    <row r="1615" s="52" customFormat="true" ht="15" hidden="false" customHeight="false" outlineLevel="0" collapsed="false"/>
    <row r="1616" s="52" customFormat="true" ht="15" hidden="false" customHeight="false" outlineLevel="0" collapsed="false"/>
    <row r="1617" s="52" customFormat="true" ht="15" hidden="false" customHeight="false" outlineLevel="0" collapsed="false"/>
    <row r="1618" s="52" customFormat="true" ht="15" hidden="false" customHeight="false" outlineLevel="0" collapsed="false"/>
    <row r="1619" s="52" customFormat="true" ht="15" hidden="false" customHeight="false" outlineLevel="0" collapsed="false"/>
    <row r="1620" s="52" customFormat="true" ht="15" hidden="false" customHeight="false" outlineLevel="0" collapsed="false"/>
    <row r="1621" s="52" customFormat="true" ht="15" hidden="false" customHeight="false" outlineLevel="0" collapsed="false"/>
    <row r="1622" s="52" customFormat="true" ht="15" hidden="false" customHeight="false" outlineLevel="0" collapsed="false"/>
    <row r="1623" s="52" customFormat="true" ht="15" hidden="false" customHeight="false" outlineLevel="0" collapsed="false"/>
    <row r="1624" s="52" customFormat="true" ht="15" hidden="false" customHeight="false" outlineLevel="0" collapsed="false"/>
    <row r="1625" s="52" customFormat="true" ht="15" hidden="false" customHeight="false" outlineLevel="0" collapsed="false"/>
    <row r="1626" s="52" customFormat="true" ht="15" hidden="false" customHeight="false" outlineLevel="0" collapsed="false"/>
    <row r="1627" s="52" customFormat="true" ht="15" hidden="false" customHeight="false" outlineLevel="0" collapsed="false"/>
    <row r="1628" s="52" customFormat="true" ht="15" hidden="false" customHeight="false" outlineLevel="0" collapsed="false"/>
    <row r="1629" s="52" customFormat="true" ht="15" hidden="false" customHeight="false" outlineLevel="0" collapsed="false"/>
    <row r="1630" s="52" customFormat="true" ht="15" hidden="false" customHeight="false" outlineLevel="0" collapsed="false"/>
    <row r="1631" s="52" customFormat="true" ht="15" hidden="false" customHeight="false" outlineLevel="0" collapsed="false"/>
    <row r="1632" s="52" customFormat="true" ht="15" hidden="false" customHeight="false" outlineLevel="0" collapsed="false"/>
    <row r="1633" s="52" customFormat="true" ht="15" hidden="false" customHeight="false" outlineLevel="0" collapsed="false"/>
    <row r="1634" s="52" customFormat="true" ht="15" hidden="false" customHeight="false" outlineLevel="0" collapsed="false"/>
    <row r="1635" s="52" customFormat="true" ht="15" hidden="false" customHeight="false" outlineLevel="0" collapsed="false"/>
    <row r="1636" s="52" customFormat="true" ht="15" hidden="false" customHeight="false" outlineLevel="0" collapsed="false"/>
    <row r="1637" s="52" customFormat="true" ht="15" hidden="false" customHeight="false" outlineLevel="0" collapsed="false"/>
    <row r="1638" s="52" customFormat="true" ht="15" hidden="false" customHeight="false" outlineLevel="0" collapsed="false"/>
    <row r="1639" s="52" customFormat="true" ht="15" hidden="false" customHeight="false" outlineLevel="0" collapsed="false"/>
    <row r="1640" s="52" customFormat="true" ht="15" hidden="false" customHeight="false" outlineLevel="0" collapsed="false"/>
    <row r="1641" s="52" customFormat="true" ht="15" hidden="false" customHeight="false" outlineLevel="0" collapsed="false"/>
    <row r="1642" s="52" customFormat="true" ht="15" hidden="false" customHeight="false" outlineLevel="0" collapsed="false"/>
    <row r="1643" s="52" customFormat="true" ht="15" hidden="false" customHeight="false" outlineLevel="0" collapsed="false"/>
    <row r="1644" s="52" customFormat="true" ht="15" hidden="false" customHeight="false" outlineLevel="0" collapsed="false"/>
    <row r="1645" s="52" customFormat="true" ht="15" hidden="false" customHeight="false" outlineLevel="0" collapsed="false"/>
    <row r="1646" s="52" customFormat="true" ht="15" hidden="false" customHeight="false" outlineLevel="0" collapsed="false"/>
    <row r="1647" s="52" customFormat="true" ht="15" hidden="false" customHeight="false" outlineLevel="0" collapsed="false"/>
    <row r="1648" s="52" customFormat="true" ht="15" hidden="false" customHeight="false" outlineLevel="0" collapsed="false"/>
    <row r="1649" s="52" customFormat="true" ht="15" hidden="false" customHeight="false" outlineLevel="0" collapsed="false"/>
    <row r="1650" s="52" customFormat="true" ht="15" hidden="false" customHeight="false" outlineLevel="0" collapsed="false"/>
    <row r="1651" s="52" customFormat="true" ht="15" hidden="false" customHeight="false" outlineLevel="0" collapsed="false"/>
    <row r="1652" s="52" customFormat="true" ht="15" hidden="false" customHeight="false" outlineLevel="0" collapsed="false"/>
    <row r="1653" s="52" customFormat="true" ht="15" hidden="false" customHeight="false" outlineLevel="0" collapsed="false"/>
    <row r="1654" s="52" customFormat="true" ht="15" hidden="false" customHeight="false" outlineLevel="0" collapsed="false"/>
    <row r="1655" s="52" customFormat="true" ht="15" hidden="false" customHeight="false" outlineLevel="0" collapsed="false"/>
    <row r="1656" s="52" customFormat="true" ht="15" hidden="false" customHeight="false" outlineLevel="0" collapsed="false"/>
    <row r="1657" s="52" customFormat="true" ht="15" hidden="false" customHeight="false" outlineLevel="0" collapsed="false"/>
    <row r="1658" s="52" customFormat="true" ht="15" hidden="false" customHeight="false" outlineLevel="0" collapsed="false"/>
    <row r="1659" s="52" customFormat="true" ht="15" hidden="false" customHeight="false" outlineLevel="0" collapsed="false"/>
    <row r="1660" s="52" customFormat="true" ht="15" hidden="false" customHeight="false" outlineLevel="0" collapsed="false"/>
    <row r="1661" s="52" customFormat="true" ht="15" hidden="false" customHeight="false" outlineLevel="0" collapsed="false"/>
    <row r="1662" s="52" customFormat="true" ht="15" hidden="false" customHeight="false" outlineLevel="0" collapsed="false"/>
    <row r="1663" s="52" customFormat="true" ht="15" hidden="false" customHeight="false" outlineLevel="0" collapsed="false"/>
    <row r="1664" s="52" customFormat="true" ht="15" hidden="false" customHeight="false" outlineLevel="0" collapsed="false"/>
    <row r="1665" s="52" customFormat="true" ht="15" hidden="false" customHeight="false" outlineLevel="0" collapsed="false"/>
    <row r="1666" s="52" customFormat="true" ht="15" hidden="false" customHeight="false" outlineLevel="0" collapsed="false"/>
    <row r="1667" s="52" customFormat="true" ht="15" hidden="false" customHeight="false" outlineLevel="0" collapsed="false"/>
    <row r="1668" s="52" customFormat="true" ht="15" hidden="false" customHeight="false" outlineLevel="0" collapsed="false"/>
    <row r="1669" s="52" customFormat="true" ht="15" hidden="false" customHeight="false" outlineLevel="0" collapsed="false"/>
    <row r="1670" s="52" customFormat="true" ht="15" hidden="false" customHeight="false" outlineLevel="0" collapsed="false"/>
    <row r="1671" s="52" customFormat="true" ht="15" hidden="false" customHeight="false" outlineLevel="0" collapsed="false"/>
    <row r="1672" s="52" customFormat="true" ht="15" hidden="false" customHeight="false" outlineLevel="0" collapsed="false"/>
    <row r="1673" s="52" customFormat="true" ht="15" hidden="false" customHeight="false" outlineLevel="0" collapsed="false"/>
    <row r="1674" s="52" customFormat="true" ht="15" hidden="false" customHeight="false" outlineLevel="0" collapsed="false"/>
    <row r="1675" s="52" customFormat="true" ht="15" hidden="false" customHeight="false" outlineLevel="0" collapsed="false"/>
    <row r="1676" s="52" customFormat="true" ht="15" hidden="false" customHeight="false" outlineLevel="0" collapsed="false"/>
    <row r="1677" s="52" customFormat="true" ht="15" hidden="false" customHeight="false" outlineLevel="0" collapsed="false"/>
    <row r="1678" s="52" customFormat="true" ht="15" hidden="false" customHeight="false" outlineLevel="0" collapsed="false"/>
    <row r="1679" s="52" customFormat="true" ht="15" hidden="false" customHeight="false" outlineLevel="0" collapsed="false"/>
    <row r="1680" s="52" customFormat="true" ht="15" hidden="false" customHeight="false" outlineLevel="0" collapsed="false"/>
    <row r="1681" s="52" customFormat="true" ht="15" hidden="false" customHeight="false" outlineLevel="0" collapsed="false"/>
    <row r="1682" s="52" customFormat="true" ht="15" hidden="false" customHeight="false" outlineLevel="0" collapsed="false"/>
    <row r="1683" s="52" customFormat="true" ht="15" hidden="false" customHeight="false" outlineLevel="0" collapsed="false"/>
    <row r="1684" s="52" customFormat="true" ht="15" hidden="false" customHeight="false" outlineLevel="0" collapsed="false"/>
    <row r="1685" s="52" customFormat="true" ht="15" hidden="false" customHeight="false" outlineLevel="0" collapsed="false"/>
    <row r="1686" s="52" customFormat="true" ht="15" hidden="false" customHeight="false" outlineLevel="0" collapsed="false"/>
    <row r="1687" s="52" customFormat="true" ht="15" hidden="false" customHeight="false" outlineLevel="0" collapsed="false"/>
    <row r="1688" s="52" customFormat="true" ht="15" hidden="false" customHeight="false" outlineLevel="0" collapsed="false"/>
    <row r="1689" s="52" customFormat="true" ht="15" hidden="false" customHeight="false" outlineLevel="0" collapsed="false"/>
    <row r="1690" s="52" customFormat="true" ht="15" hidden="false" customHeight="false" outlineLevel="0" collapsed="false"/>
    <row r="1691" s="52" customFormat="true" ht="15" hidden="false" customHeight="false" outlineLevel="0" collapsed="false"/>
    <row r="1692" s="52" customFormat="true" ht="15" hidden="false" customHeight="false" outlineLevel="0" collapsed="false"/>
    <row r="1693" s="52" customFormat="true" ht="15" hidden="false" customHeight="false" outlineLevel="0" collapsed="false"/>
    <row r="1694" s="52" customFormat="true" ht="15" hidden="false" customHeight="false" outlineLevel="0" collapsed="false"/>
    <row r="1695" s="52" customFormat="true" ht="15" hidden="false" customHeight="false" outlineLevel="0" collapsed="false"/>
    <row r="1696" s="52" customFormat="true" ht="15" hidden="false" customHeight="false" outlineLevel="0" collapsed="false"/>
    <row r="1697" s="52" customFormat="true" ht="15" hidden="false" customHeight="false" outlineLevel="0" collapsed="false"/>
    <row r="1698" s="52" customFormat="true" ht="15" hidden="false" customHeight="false" outlineLevel="0" collapsed="false"/>
    <row r="1699" s="52" customFormat="true" ht="15" hidden="false" customHeight="false" outlineLevel="0" collapsed="false"/>
    <row r="1700" s="52" customFormat="true" ht="15" hidden="false" customHeight="false" outlineLevel="0" collapsed="false"/>
    <row r="1701" s="52" customFormat="true" ht="15" hidden="false" customHeight="false" outlineLevel="0" collapsed="false"/>
    <row r="1702" s="52" customFormat="true" ht="15" hidden="false" customHeight="false" outlineLevel="0" collapsed="false"/>
    <row r="1703" s="52" customFormat="true" ht="15" hidden="false" customHeight="false" outlineLevel="0" collapsed="false"/>
    <row r="1704" s="52" customFormat="true" ht="15" hidden="false" customHeight="false" outlineLevel="0" collapsed="false"/>
    <row r="1705" s="52" customFormat="true" ht="15" hidden="false" customHeight="false" outlineLevel="0" collapsed="false"/>
    <row r="1706" s="52" customFormat="true" ht="15" hidden="false" customHeight="false" outlineLevel="0" collapsed="false"/>
    <row r="1707" s="52" customFormat="true" ht="15" hidden="false" customHeight="false" outlineLevel="0" collapsed="false"/>
    <row r="1708" s="52" customFormat="true" ht="15" hidden="false" customHeight="false" outlineLevel="0" collapsed="false"/>
    <row r="1709" s="52" customFormat="true" ht="15" hidden="false" customHeight="false" outlineLevel="0" collapsed="false"/>
    <row r="1710" s="52" customFormat="true" ht="15" hidden="false" customHeight="false" outlineLevel="0" collapsed="false"/>
    <row r="1711" s="52" customFormat="true" ht="15" hidden="false" customHeight="false" outlineLevel="0" collapsed="false"/>
    <row r="1712" s="52" customFormat="true" ht="15" hidden="false" customHeight="false" outlineLevel="0" collapsed="false"/>
    <row r="1713" s="52" customFormat="true" ht="15" hidden="false" customHeight="false" outlineLevel="0" collapsed="false"/>
    <row r="1714" s="52" customFormat="true" ht="15" hidden="false" customHeight="false" outlineLevel="0" collapsed="false"/>
    <row r="1715" s="52" customFormat="true" ht="15" hidden="false" customHeight="false" outlineLevel="0" collapsed="false"/>
    <row r="1716" s="52" customFormat="true" ht="15" hidden="false" customHeight="false" outlineLevel="0" collapsed="false"/>
    <row r="1717" s="52" customFormat="true" ht="15" hidden="false" customHeight="false" outlineLevel="0" collapsed="false"/>
    <row r="1718" s="52" customFormat="true" ht="15" hidden="false" customHeight="false" outlineLevel="0" collapsed="false"/>
    <row r="1719" s="52" customFormat="true" ht="15" hidden="false" customHeight="false" outlineLevel="0" collapsed="false"/>
    <row r="1720" s="52" customFormat="true" ht="15" hidden="false" customHeight="false" outlineLevel="0" collapsed="false"/>
    <row r="1721" s="52" customFormat="true" ht="15" hidden="false" customHeight="false" outlineLevel="0" collapsed="false"/>
    <row r="1722" s="52" customFormat="true" ht="15" hidden="false" customHeight="false" outlineLevel="0" collapsed="false"/>
    <row r="1723" s="52" customFormat="true" ht="15" hidden="false" customHeight="false" outlineLevel="0" collapsed="false"/>
    <row r="1724" s="52" customFormat="true" ht="15" hidden="false" customHeight="false" outlineLevel="0" collapsed="false"/>
    <row r="1725" s="52" customFormat="true" ht="15" hidden="false" customHeight="false" outlineLevel="0" collapsed="false"/>
    <row r="1726" s="52" customFormat="true" ht="15" hidden="false" customHeight="false" outlineLevel="0" collapsed="false"/>
    <row r="1727" s="52" customFormat="true" ht="15" hidden="false" customHeight="false" outlineLevel="0" collapsed="false"/>
    <row r="1728" s="52" customFormat="true" ht="15" hidden="false" customHeight="false" outlineLevel="0" collapsed="false"/>
    <row r="1729" s="52" customFormat="true" ht="15" hidden="false" customHeight="false" outlineLevel="0" collapsed="false"/>
    <row r="1730" s="52" customFormat="true" ht="15" hidden="false" customHeight="false" outlineLevel="0" collapsed="false"/>
    <row r="1731" s="52" customFormat="true" ht="15" hidden="false" customHeight="false" outlineLevel="0" collapsed="false"/>
    <row r="1732" s="52" customFormat="true" ht="15" hidden="false" customHeight="false" outlineLevel="0" collapsed="false"/>
    <row r="1733" s="52" customFormat="true" ht="15" hidden="false" customHeight="false" outlineLevel="0" collapsed="false"/>
    <row r="1734" s="52" customFormat="true" ht="15" hidden="false" customHeight="false" outlineLevel="0" collapsed="false"/>
    <row r="1735" s="52" customFormat="true" ht="15" hidden="false" customHeight="false" outlineLevel="0" collapsed="false"/>
    <row r="1736" s="52" customFormat="true" ht="15" hidden="false" customHeight="false" outlineLevel="0" collapsed="false"/>
    <row r="1737" s="52" customFormat="true" ht="15" hidden="false" customHeight="false" outlineLevel="0" collapsed="false"/>
    <row r="1738" s="52" customFormat="true" ht="15" hidden="false" customHeight="false" outlineLevel="0" collapsed="false"/>
    <row r="1739" s="52" customFormat="true" ht="15" hidden="false" customHeight="false" outlineLevel="0" collapsed="false"/>
    <row r="1740" s="52" customFormat="true" ht="15" hidden="false" customHeight="false" outlineLevel="0" collapsed="false"/>
    <row r="1741" s="52" customFormat="true" ht="15" hidden="false" customHeight="false" outlineLevel="0" collapsed="false"/>
    <row r="1742" s="52" customFormat="true" ht="15" hidden="false" customHeight="false" outlineLevel="0" collapsed="false"/>
    <row r="1743" s="52" customFormat="true" ht="15" hidden="false" customHeight="false" outlineLevel="0" collapsed="false"/>
    <row r="1744" s="52" customFormat="true" ht="15" hidden="false" customHeight="false" outlineLevel="0" collapsed="false"/>
    <row r="1745" s="52" customFormat="true" ht="15" hidden="false" customHeight="false" outlineLevel="0" collapsed="false"/>
    <row r="1746" s="52" customFormat="true" ht="15" hidden="false" customHeight="false" outlineLevel="0" collapsed="false"/>
    <row r="1747" s="52" customFormat="true" ht="15" hidden="false" customHeight="false" outlineLevel="0" collapsed="false"/>
    <row r="1748" s="52" customFormat="true" ht="15" hidden="false" customHeight="false" outlineLevel="0" collapsed="false"/>
    <row r="1749" s="52" customFormat="true" ht="15" hidden="false" customHeight="false" outlineLevel="0" collapsed="false"/>
    <row r="1750" s="52" customFormat="true" ht="15" hidden="false" customHeight="false" outlineLevel="0" collapsed="false"/>
    <row r="1751" s="52" customFormat="true" ht="15" hidden="false" customHeight="false" outlineLevel="0" collapsed="false"/>
    <row r="1752" s="52" customFormat="true" ht="15" hidden="false" customHeight="false" outlineLevel="0" collapsed="false"/>
    <row r="1753" s="52" customFormat="true" ht="15" hidden="false" customHeight="false" outlineLevel="0" collapsed="false"/>
    <row r="1754" s="52" customFormat="true" ht="15" hidden="false" customHeight="false" outlineLevel="0" collapsed="false"/>
    <row r="1755" s="52" customFormat="true" ht="15" hidden="false" customHeight="false" outlineLevel="0" collapsed="false"/>
    <row r="1756" s="52" customFormat="true" ht="15" hidden="false" customHeight="false" outlineLevel="0" collapsed="false"/>
    <row r="1757" s="52" customFormat="true" ht="15" hidden="false" customHeight="false" outlineLevel="0" collapsed="false"/>
    <row r="1758" s="52" customFormat="true" ht="15" hidden="false" customHeight="false" outlineLevel="0" collapsed="false"/>
    <row r="1759" s="52" customFormat="true" ht="15" hidden="false" customHeight="false" outlineLevel="0" collapsed="false"/>
    <row r="1760" s="52" customFormat="true" ht="15" hidden="false" customHeight="false" outlineLevel="0" collapsed="false"/>
    <row r="1761" s="52" customFormat="true" ht="15" hidden="false" customHeight="false" outlineLevel="0" collapsed="false"/>
    <row r="1762" s="52" customFormat="true" ht="15" hidden="false" customHeight="false" outlineLevel="0" collapsed="false"/>
    <row r="1763" s="52" customFormat="true" ht="15" hidden="false" customHeight="false" outlineLevel="0" collapsed="false"/>
    <row r="1764" s="52" customFormat="true" ht="15" hidden="false" customHeight="false" outlineLevel="0" collapsed="false"/>
    <row r="1765" s="52" customFormat="true" ht="15" hidden="false" customHeight="false" outlineLevel="0" collapsed="false"/>
    <row r="1766" s="52" customFormat="true" ht="15" hidden="false" customHeight="false" outlineLevel="0" collapsed="false"/>
    <row r="1767" s="52" customFormat="true" ht="15" hidden="false" customHeight="false" outlineLevel="0" collapsed="false"/>
    <row r="1768" s="52" customFormat="true" ht="15" hidden="false" customHeight="false" outlineLevel="0" collapsed="false"/>
    <row r="1769" s="52" customFormat="true" ht="15" hidden="false" customHeight="false" outlineLevel="0" collapsed="false"/>
    <row r="1770" s="52" customFormat="true" ht="15" hidden="false" customHeight="false" outlineLevel="0" collapsed="false"/>
    <row r="1771" s="52" customFormat="true" ht="15" hidden="false" customHeight="false" outlineLevel="0" collapsed="false"/>
    <row r="1772" s="52" customFormat="true" ht="15" hidden="false" customHeight="false" outlineLevel="0" collapsed="false"/>
    <row r="1773" s="52" customFormat="true" ht="15" hidden="false" customHeight="false" outlineLevel="0" collapsed="false"/>
    <row r="1774" s="52" customFormat="true" ht="15" hidden="false" customHeight="false" outlineLevel="0" collapsed="false"/>
    <row r="1775" s="52" customFormat="true" ht="15" hidden="false" customHeight="false" outlineLevel="0" collapsed="false"/>
    <row r="1776" s="52" customFormat="true" ht="15" hidden="false" customHeight="false" outlineLevel="0" collapsed="false"/>
    <row r="1777" s="52" customFormat="true" ht="15" hidden="false" customHeight="false" outlineLevel="0" collapsed="false"/>
    <row r="1778" s="52" customFormat="true" ht="15" hidden="false" customHeight="false" outlineLevel="0" collapsed="false"/>
    <row r="1779" s="52" customFormat="true" ht="15" hidden="false" customHeight="false" outlineLevel="0" collapsed="false"/>
    <row r="1780" s="52" customFormat="true" ht="15" hidden="false" customHeight="false" outlineLevel="0" collapsed="false"/>
    <row r="1781" s="52" customFormat="true" ht="15" hidden="false" customHeight="false" outlineLevel="0" collapsed="false"/>
    <row r="1782" s="52" customFormat="true" ht="15" hidden="false" customHeight="false" outlineLevel="0" collapsed="false"/>
    <row r="1783" s="52" customFormat="true" ht="15" hidden="false" customHeight="false" outlineLevel="0" collapsed="false"/>
    <row r="1784" s="52" customFormat="true" ht="15" hidden="false" customHeight="false" outlineLevel="0" collapsed="false"/>
    <row r="1785" s="52" customFormat="tru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</sheetData>
  <mergeCells count="40">
    <mergeCell ref="E19:F19"/>
    <mergeCell ref="E20:F20"/>
    <mergeCell ref="E44:F44"/>
    <mergeCell ref="E45:F45"/>
    <mergeCell ref="E77:F77"/>
    <mergeCell ref="E78:F78"/>
    <mergeCell ref="E89:F89"/>
    <mergeCell ref="E90:F90"/>
    <mergeCell ref="E133:F133"/>
    <mergeCell ref="E134:F134"/>
    <mergeCell ref="E177:F177"/>
    <mergeCell ref="E178:F178"/>
    <mergeCell ref="E221:F221"/>
    <mergeCell ref="E222:F222"/>
    <mergeCell ref="E265:F265"/>
    <mergeCell ref="E266:F266"/>
    <mergeCell ref="E309:F309"/>
    <mergeCell ref="E310:F310"/>
    <mergeCell ref="E353:F353"/>
    <mergeCell ref="E354:F354"/>
    <mergeCell ref="E397:F397"/>
    <mergeCell ref="E398:F398"/>
    <mergeCell ref="E439:F439"/>
    <mergeCell ref="E440:F440"/>
    <mergeCell ref="E476:F476"/>
    <mergeCell ref="E477:F477"/>
    <mergeCell ref="E520:F520"/>
    <mergeCell ref="E521:F521"/>
    <mergeCell ref="E564:F564"/>
    <mergeCell ref="E565:F565"/>
    <mergeCell ref="E608:F608"/>
    <mergeCell ref="E609:F609"/>
    <mergeCell ref="E652:F652"/>
    <mergeCell ref="E653:F653"/>
    <mergeCell ref="E696:F696"/>
    <mergeCell ref="E697:F697"/>
    <mergeCell ref="E740:F740"/>
    <mergeCell ref="E741:F741"/>
    <mergeCell ref="E784:F784"/>
    <mergeCell ref="E785:F785"/>
  </mergeCells>
  <dataValidations count="6">
    <dataValidation allowBlank="true" errorStyle="stop" operator="between" prompt="I 100 (válcované I, IPE, U, UPE)&#10;L 50/5 (rovnoramenný úhelník)&#10;L 60/40/5 (nerovnoramenný úhelník)&#10;TU 32/4,5 (trubka bezešvá)&#10;P 12-200 (plech)&#10;PAS 60/8 (pásová ocel)&#10;T 40 (válcované T)&#10;KUL 10 (kulatina)&#10;TR 8/172/0,63 (trapézový plech)" promptTitle="STYL ZADÁVÁNÍ:" showDropDown="false" showErrorMessage="true" showInputMessage="true" sqref="B4:B18 B24:B43 B49:B76 B82:B88 B94:B132 B138:B176 B182:B220 B226:B264 B270:B308 B314:B352 B358:B396 B402:B438 B444:B475 B481:B519 B525:B563 B569:B607 B613:B651 B657:B695 B701:B739 B745:B783" type="none">
      <formula1>0</formula1>
      <formula2>0</formula2>
    </dataValidation>
    <dataValidation allowBlank="true" errorStyle="stop" operator="between" prompt="zobrazuje se v rekapitulaci" promptTitle="Vlož název KAPITOLY!" showDropDown="false" showErrorMessage="true" showInputMessage="true" sqref="B3 B23 B48 B81 B93 B137 B181 B225 B269 B313 B357 B401 B443 B480 B524 B568 B612 B656 B700 B744" type="none">
      <formula1>0</formula1>
      <formula2>0</formula2>
    </dataValidation>
    <dataValidation allowBlank="true" errorStyle="stop" operator="between" prompt="udává počet dílců" promptTitle="POČET KUSŮ" showDropDown="false" showErrorMessage="true" showInputMessage="true" sqref="C3 C23 C48 C81 C93 C137 C181 C225 C269 C313 C357 C401 C443 C480 C524 C568 C612 C656 C700 C744" type="none">
      <formula1>0</formula1>
      <formula2>0</formula2>
    </dataValidation>
    <dataValidation allowBlank="true" errorStyle="stop" operator="between" prompt="objeví se v rekapitulaci&#10;" promptTitle="Vlož číslo KAPITOLY!" showDropDown="false" showErrorMessage="true" showInputMessage="true" sqref="A3 A23 A48 A81 A93 A137 A181 A225 A269 A313 A357 A401 A443 A480 A524 A568 A612 A656 A700 A744" type="none">
      <formula1>0</formula1>
      <formula2>0</formula2>
    </dataValidation>
    <dataValidation allowBlank="true" errorStyle="stop" operator="between" prompt="udává počet stejných položek v dílci" promptTitle="VLOŽ ČÍSLO!" showDropDown="false" showErrorMessage="true" showInputMessage="true" sqref="A4:A18 A24:A43 A49:A76 A82:A88 A94:A132 A138:A176 A182:A220 A226:A264 A270:A308 A314:A352 A358:A396 A402:A438 A444:A475 A481:A519 A525:A563 A569:A607 A613:A651 A657:A695 A701:A739 A745:A783" type="none">
      <formula1>0</formula1>
      <formula2>0</formula2>
    </dataValidation>
    <dataValidation allowBlank="true" errorStyle="stop" operator="between" prompt="délka jedné části" promptTitle="DÉLKA V MILIMETRECH" showDropDown="false" showErrorMessage="true" showInputMessage="true" sqref="C4:C18 C24:C43 C49:C76 C82:C88 C94:C132 C138:C176 C182:C220 C226:C264 C270:C308 C314:C352 C358:C396 C402:C438 C444:C475 C481:C519 C525:C563 C569:C607 C613:C651 C657:C695 C701:C739 C745:C783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275694444444444" top="1.06319444444444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3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I63" activeCellId="0" sqref="I63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25.62"/>
    <col collapsed="false" customWidth="true" hidden="false" outlineLevel="0" max="3" min="3" style="0" width="12.62"/>
    <col collapsed="false" customWidth="true" hidden="true" outlineLevel="0" max="4" min="4" style="53" width="17.87"/>
    <col collapsed="false" customWidth="true" hidden="false" outlineLevel="0" max="5" min="5" style="53" width="15.24"/>
    <col collapsed="false" customWidth="true" hidden="false" outlineLevel="0" max="6" min="6" style="0" width="12.12"/>
    <col collapsed="false" customWidth="true" hidden="false" outlineLevel="0" max="7" min="7" style="0" width="13.11"/>
    <col collapsed="false" customWidth="true" hidden="false" outlineLevel="0" max="8" min="8" style="54" width="17.24"/>
    <col collapsed="false" customWidth="true" hidden="false" outlineLevel="0" max="9" min="9" style="55" width="13.11"/>
    <col collapsed="false" customWidth="true" hidden="false" outlineLevel="0" max="10" min="10" style="0" width="18.12"/>
  </cols>
  <sheetData>
    <row r="1" customFormat="false" ht="64.5" hidden="false" customHeight="false" outlineLevel="0" collapsed="false">
      <c r="A1" s="56" t="s">
        <v>75</v>
      </c>
      <c r="B1" s="57" t="s">
        <v>76</v>
      </c>
      <c r="C1" s="57" t="s">
        <v>77</v>
      </c>
      <c r="D1" s="58" t="s">
        <v>6</v>
      </c>
      <c r="E1" s="58" t="s">
        <v>78</v>
      </c>
      <c r="F1" s="59" t="s">
        <v>79</v>
      </c>
      <c r="I1" s="60"/>
    </row>
    <row r="2" s="68" customFormat="true" ht="16.5" hidden="false" customHeight="true" outlineLevel="0" collapsed="false">
      <c r="A2" s="61"/>
      <c r="B2" s="62"/>
      <c r="C2" s="62"/>
      <c r="D2" s="63" t="s">
        <v>16</v>
      </c>
      <c r="E2" s="63" t="s">
        <v>80</v>
      </c>
      <c r="F2" s="64"/>
      <c r="G2" s="65"/>
      <c r="H2" s="66"/>
      <c r="I2" s="67"/>
    </row>
    <row r="3" s="52" customFormat="true" ht="16.5" hidden="false" customHeight="true" outlineLevel="0" collapsed="false">
      <c r="A3" s="69" t="s">
        <v>23</v>
      </c>
      <c r="B3" s="70" t="str">
        <f aca="false">IF($A3="","",IF(NOT(ISNA(VLOOKUP($A3,List1!$A$3:$L$15701,2,FALSE()))),VLOOKUP($A3,List1!$A$3:$L$15701,2,FALSE()),IF(NOT(ISNA(VLOOKUP($A3,#REF!,2,FALSE()))),VLOOKUP($A3,#REF!,2,FALSE()),IF(NOT(ISNA(VLOOKUP($A3,#REF!,2,FALSE()))),VLOOKUP($A3,#REF!,2,FALSE()),IF(NOT(ISNA(VLOOKUP($A3,#REF!,2,FALSE()))),VLOOKUP($A3,#REF!,2,FALSE()),VLOOKUP($A3,#REF!,2,FALSE()))))))</f>
        <v>+9,900 15 MIN</v>
      </c>
      <c r="C3" s="71" t="n">
        <f aca="false">IF(A3="","",VLOOKUP($A3,List1!$A$1:$L$1014,3,FALSE()))</f>
        <v>1</v>
      </c>
      <c r="D3" s="72" t="e">
        <f aca="false">IF($A3="","",IF(NOT(ISNA(VLOOKUP($A3,List1!$A$3:$L$15701,7,FALSE()))),$C3*VLOOKUP($A3,List1!$A$3:$L$15701,7,FALSE()),IF(NOT(ISNA(VLOOKUP($A3,#REF!,7,FALSE()))),$C3*VLOOKUP($A3,#REF!,7,FALSE()),IF(NOT(ISNA(VLOOKUP($A3,#REF!,7,FALSE()))),$C3*VLOOKUP($A3,#REF!,7,FALSE()),IF(NOT(ISNA(VLOOKUP($A3,#REF!,7,FALSE()))),$C3*VLOOKUP($A3,#REF!,7,FALSE()),C3*VLOOKUP($A3,#REF!,7,FALSE()))))))</f>
        <v>#VALUE!</v>
      </c>
      <c r="E3" s="72" t="e">
        <f aca="false">IF($A3="","",IF(NOT(ISNA(VLOOKUP($A3,List1!$A$3:$L$15701,8,FALSE()))),$C3*VLOOKUP($A3,List1!$A$3:$L$15701,8,FALSE()),IF(NOT(ISNA(VLOOKUP($A3,#REF!,8,FALSE()))),$C3*VLOOKUP($A3,#REF!,8,FALSE()),IF(NOT(ISNA(VLOOKUP($A3,#REF!,8,FALSE()))),$C3*VLOOKUP($A3,#REF!,8,FALSE()),IF(NOT(ISNA(VLOOKUP($A3,#REF!,8,FALSE()))),$C3*VLOOKUP($A3,#REF!,8,FALSE()),$C3*VLOOKUP($A3,#REF!,8,FALSE()))))))</f>
        <v>#VALUE!</v>
      </c>
      <c r="F3" s="73" t="s">
        <v>81</v>
      </c>
      <c r="G3" s="35"/>
      <c r="H3" s="67"/>
      <c r="I3" s="67"/>
    </row>
    <row r="4" s="52" customFormat="true" ht="16.5" hidden="false" customHeight="true" outlineLevel="0" collapsed="false">
      <c r="A4" s="69" t="s">
        <v>40</v>
      </c>
      <c r="B4" s="70" t="str">
        <f aca="false">IF($A4="","",IF(NOT(ISNA(VLOOKUP($A4,List1!$A$3:$L$15701,2,FALSE()))),VLOOKUP($A4,List1!$A$3:$L$15701,2,FALSE()),IF(NOT(ISNA(VLOOKUP($A4,#REF!,2,FALSE()))),VLOOKUP($A4,#REF!,2,FALSE()),IF(NOT(ISNA(VLOOKUP($A4,#REF!,2,FALSE()))),VLOOKUP($A4,#REF!,2,FALSE()),IF(NOT(ISNA(VLOOKUP($A4,#REF!,2,FALSE()))),VLOOKUP($A4,#REF!,2,FALSE()),VLOOKUP($A4,#REF!,2,FALSE()))))))</f>
        <v>+20,500 15 MIN</v>
      </c>
      <c r="C4" s="71" t="n">
        <f aca="false">IF(A4="","",VLOOKUP($A4,List1!$A$1:$L$1014,3,FALSE()))</f>
        <v>1</v>
      </c>
      <c r="D4" s="72" t="e">
        <f aca="false">IF($A4="","",IF(NOT(ISNA(VLOOKUP($A4,List1!$A$3:$L$15701,7,FALSE()))),$C4*VLOOKUP($A4,List1!$A$3:$L$15701,7,FALSE()),IF(NOT(ISNA(VLOOKUP($A4,#REF!,7,FALSE()))),$C4*VLOOKUP($A4,#REF!,7,FALSE()),IF(NOT(ISNA(VLOOKUP($A4,#REF!,7,FALSE()))),$C4*VLOOKUP($A4,#REF!,7,FALSE()),IF(NOT(ISNA(VLOOKUP($A4,#REF!,7,FALSE()))),$C4*VLOOKUP($A4,#REF!,7,FALSE()),C4*VLOOKUP($A4,#REF!,7,FALSE()))))))</f>
        <v>#VALUE!</v>
      </c>
      <c r="E4" s="72" t="e">
        <f aca="false">IF($A4="","",IF(NOT(ISNA(VLOOKUP($A4,List1!$A$3:$L$15701,8,FALSE()))),$C4*VLOOKUP($A4,List1!$A$3:$L$15701,8,FALSE()),IF(NOT(ISNA(VLOOKUP($A4,#REF!,8,FALSE()))),$C4*VLOOKUP($A4,#REF!,8,FALSE()),IF(NOT(ISNA(VLOOKUP($A4,#REF!,8,FALSE()))),$C4*VLOOKUP($A4,#REF!,8,FALSE()),IF(NOT(ISNA(VLOOKUP($A4,#REF!,8,FALSE()))),$C4*VLOOKUP($A4,#REF!,8,FALSE()),$C4*VLOOKUP($A4,#REF!,8,FALSE()))))))</f>
        <v>#VALUE!</v>
      </c>
      <c r="F4" s="73" t="s">
        <v>81</v>
      </c>
      <c r="G4" s="35"/>
      <c r="H4" s="74"/>
      <c r="I4" s="67"/>
    </row>
    <row r="5" s="52" customFormat="true" ht="16.5" hidden="false" customHeight="true" outlineLevel="0" collapsed="false">
      <c r="A5" s="69" t="s">
        <v>46</v>
      </c>
      <c r="B5" s="70" t="str">
        <f aca="false">IF($A5="","",IF(NOT(ISNA(VLOOKUP($A5,List1!$A$3:$L$15701,2,FALSE()))),VLOOKUP($A5,List1!$A$3:$L$15701,2,FALSE()),IF(NOT(ISNA(VLOOKUP($A5,#REF!,2,FALSE()))),VLOOKUP($A5,#REF!,2,FALSE()),IF(NOT(ISNA(VLOOKUP($A5,#REF!,2,FALSE()))),VLOOKUP($A5,#REF!,2,FALSE()),IF(NOT(ISNA(VLOOKUP($A5,#REF!,2,FALSE()))),VLOOKUP($A5,#REF!,2,FALSE()),VLOOKUP($A5,#REF!,2,FALSE()))))))</f>
        <v>OSA E 15 MIN</v>
      </c>
      <c r="C5" s="71" t="n">
        <f aca="false">IF(A5="","",VLOOKUP($A5,List1!$A$1:$L$1014,3,FALSE()))</f>
        <v>1</v>
      </c>
      <c r="D5" s="72" t="e">
        <f aca="false">IF($A5="","",IF(NOT(ISNA(VLOOKUP($A5,List1!$A$3:$L$15701,7,FALSE()))),$C5*VLOOKUP($A5,List1!$A$3:$L$15701,7,FALSE()),IF(NOT(ISNA(VLOOKUP($A5,#REF!,7,FALSE()))),$C5*VLOOKUP($A5,#REF!,7,FALSE()),IF(NOT(ISNA(VLOOKUP($A5,#REF!,7,FALSE()))),$C5*VLOOKUP($A5,#REF!,7,FALSE()),IF(NOT(ISNA(VLOOKUP($A5,#REF!,7,FALSE()))),$C5*VLOOKUP($A5,#REF!,7,FALSE()),C5*VLOOKUP($A5,#REF!,7,FALSE()))))))</f>
        <v>#VALUE!</v>
      </c>
      <c r="E5" s="72" t="e">
        <f aca="false">IF($A5="","",IF(NOT(ISNA(VLOOKUP($A5,List1!$A$3:$L$15701,8,FALSE()))),$C5*VLOOKUP($A5,List1!$A$3:$L$15701,8,FALSE()),IF(NOT(ISNA(VLOOKUP($A5,#REF!,8,FALSE()))),$C5*VLOOKUP($A5,#REF!,8,FALSE()),IF(NOT(ISNA(VLOOKUP($A5,#REF!,8,FALSE()))),$C5*VLOOKUP($A5,#REF!,8,FALSE()),IF(NOT(ISNA(VLOOKUP($A5,#REF!,8,FALSE()))),$C5*VLOOKUP($A5,#REF!,8,FALSE()),$C5*VLOOKUP($A5,#REF!,8,FALSE()))))))</f>
        <v>#VALUE!</v>
      </c>
      <c r="F5" s="73" t="s">
        <v>81</v>
      </c>
      <c r="G5" s="35"/>
      <c r="H5" s="67"/>
      <c r="I5" s="67"/>
    </row>
    <row r="6" s="52" customFormat="true" ht="16.5" hidden="false" customHeight="true" outlineLevel="0" collapsed="false">
      <c r="A6" s="75" t="s">
        <v>51</v>
      </c>
      <c r="B6" s="76" t="str">
        <f aca="false">IF($A6="","",IF(NOT(ISNA(VLOOKUP($A6,List1!$A$3:$L$15701,2,FALSE()))),VLOOKUP($A6,List1!$A$3:$L$15701,2,FALSE()),IF(NOT(ISNA(VLOOKUP($A6,#REF!,2,FALSE()))),VLOOKUP($A6,#REF!,2,FALSE()),IF(NOT(ISNA(VLOOKUP($A6,#REF!,2,FALSE()))),VLOOKUP($A6,#REF!,2,FALSE()),IF(NOT(ISNA(VLOOKUP($A6,#REF!,2,FALSE()))),VLOOKUP($A6,#REF!,2,FALSE()),VLOOKUP($A6,#REF!,2,FALSE()))))))</f>
        <v>HE-A 200</v>
      </c>
      <c r="C6" s="77" t="n">
        <f aca="false">IF(A6="","",VLOOKUP($A6,List1!$A$1:$L$1014,3,FALSE()))</f>
        <v>1000</v>
      </c>
      <c r="D6" s="78" t="e">
        <f aca="false">IF($A6="","",IF(NOT(ISNA(VLOOKUP($A6,List1!$A$3:$L$15701,7,FALSE()))),$C6*VLOOKUP($A6,List1!$A$3:$L$15701,7,FALSE()),IF(NOT(ISNA(VLOOKUP($A6,#REF!,7,FALSE()))),$C6*VLOOKUP($A6,#REF!,7,FALSE()),IF(NOT(ISNA(VLOOKUP($A6,#REF!,7,FALSE()))),$C6*VLOOKUP($A6,#REF!,7,FALSE()),IF(NOT(ISNA(VLOOKUP($A6,#REF!,7,FALSE()))),$C6*VLOOKUP($A6,#REF!,7,FALSE()),C6*VLOOKUP($A6,#REF!,7,FALSE()))))))</f>
        <v>#VALUE!</v>
      </c>
      <c r="E6" s="78" t="e">
        <f aca="false">IF($A6="","",IF(NOT(ISNA(VLOOKUP($A6,List1!$A$3:$L$15701,8,FALSE()))),$C6*VLOOKUP($A6,List1!$A$3:$L$15701,8,FALSE()),IF(NOT(ISNA(VLOOKUP($A6,#REF!,8,FALSE()))),$C6*VLOOKUP($A6,#REF!,8,FALSE()),IF(NOT(ISNA(VLOOKUP($A6,#REF!,8,FALSE()))),$C6*VLOOKUP($A6,#REF!,8,FALSE()),IF(NOT(ISNA(VLOOKUP($A6,#REF!,8,FALSE()))),$C6*VLOOKUP($A6,#REF!,8,FALSE()),$C6*VLOOKUP($A6,#REF!,8,FALSE()))))))</f>
        <v>#VALUE!</v>
      </c>
      <c r="F6" s="79" t="s">
        <v>82</v>
      </c>
      <c r="G6" s="35"/>
      <c r="H6" s="80"/>
      <c r="I6" s="67"/>
    </row>
    <row r="7" s="52" customFormat="true" ht="16.5" hidden="true" customHeight="true" outlineLevel="0" collapsed="false">
      <c r="A7" s="81"/>
      <c r="B7" s="82"/>
      <c r="C7" s="83"/>
      <c r="D7" s="84" t="str">
        <f aca="false">IF($A7="","",IF(NOT(ISNA(VLOOKUP($A7,List1!$A$3:$L$15701,7,FALSE()))),$C7*VLOOKUP($A7,List1!$A$3:$L$15701,7,FALSE()),IF(NOT(ISNA(VLOOKUP($A7,#REF!,7,FALSE()))),$C7*VLOOKUP($A7,#REF!,7,FALSE()),IF(NOT(ISNA(VLOOKUP($A7,#REF!,7,FALSE()))),$C7*VLOOKUP($A7,#REF!,7,FALSE()),IF(NOT(ISNA(VLOOKUP($A7,#REF!,7,FALSE()))),$C7*VLOOKUP($A7,#REF!,7,FALSE()),C7*VLOOKUP($A7,#REF!,7,FALSE()))))))</f>
        <v/>
      </c>
      <c r="E7" s="84" t="str">
        <f aca="false">IF($A7="","",IF(NOT(ISNA(VLOOKUP($A7,List1!$A$3:$L$15701,8,FALSE()))),$C7*VLOOKUP($A7,List1!$A$3:$L$15701,8,FALSE()),IF(NOT(ISNA(VLOOKUP($A7,#REF!,8,FALSE()))),$C7*VLOOKUP($A7,#REF!,8,FALSE()),IF(NOT(ISNA(VLOOKUP($A7,#REF!,8,FALSE()))),$C7*VLOOKUP($A7,#REF!,8,FALSE()),IF(NOT(ISNA(VLOOKUP($A7,#REF!,8,FALSE()))),$C7*VLOOKUP($A7,#REF!,8,FALSE()),$C7*VLOOKUP($A7,#REF!,8,FALSE()))))))</f>
        <v/>
      </c>
      <c r="F7" s="85" t="str">
        <f aca="false">IF($A7="","",IF(NOT(ISNA(VLOOKUP($A7,List1!$A$3:$L$15701,9,FALSE()))),VLOOKUP($A7,List1!$A$3:$L$15701,9,FALSE()),IF(NOT(ISNA(VLOOKUP($A7,#REF!,9,FALSE()))),VLOOKUP($A7,#REF!,9,FALSE()),IF(NOT(ISNA(VLOOKUP($A7,#REF!,9,FALSE()))),VLOOKUP($A7,#REF!,9,FALSE()),IF(NOT(ISNA(VLOOKUP($A7,#REF!,9,FALSE()))),VLOOKUP($A7,#REF!,9,FALSE()),VLOOKUP($A7,#REF!,9,FALSE()))))))</f>
        <v/>
      </c>
      <c r="G7" s="35"/>
      <c r="H7" s="80"/>
      <c r="I7" s="67"/>
      <c r="J7" s="52" t="e">
        <f aca="false">E4</f>
        <v>#VALUE!</v>
      </c>
    </row>
    <row r="8" s="52" customFormat="true" ht="19.5" hidden="true" customHeight="false" outlineLevel="0" collapsed="false">
      <c r="A8" s="86" t="s">
        <v>83</v>
      </c>
      <c r="B8" s="87"/>
      <c r="C8" s="88"/>
      <c r="D8" s="89" t="e">
        <f aca="false">SUM(D3:D7)</f>
        <v>#VALUE!</v>
      </c>
      <c r="E8" s="90" t="e">
        <f aca="false">SUM(E3:E7)</f>
        <v>#VALUE!</v>
      </c>
      <c r="F8" s="91" t="s">
        <v>84</v>
      </c>
      <c r="G8" s="35"/>
      <c r="H8" s="67"/>
      <c r="I8" s="67"/>
      <c r="J8" s="52" t="e">
        <f aca="false">E5</f>
        <v>#VALUE!</v>
      </c>
    </row>
    <row r="9" s="52" customFormat="true" ht="19.5" hidden="true" customHeight="false" outlineLevel="0" collapsed="false">
      <c r="A9" s="92" t="s">
        <v>85</v>
      </c>
      <c r="B9" s="70"/>
      <c r="C9" s="93" t="n">
        <v>0.1</v>
      </c>
      <c r="D9" s="94" t="e">
        <f aca="false">D8*$C9</f>
        <v>#VALUE!</v>
      </c>
      <c r="E9" s="72" t="e">
        <f aca="false">E8*$C9</f>
        <v>#VALUE!</v>
      </c>
      <c r="F9" s="95" t="s">
        <v>84</v>
      </c>
      <c r="G9" s="35"/>
      <c r="H9" s="74"/>
      <c r="I9" s="67"/>
      <c r="J9" s="52" t="e">
        <f aca="false">E6</f>
        <v>#VALUE!</v>
      </c>
    </row>
    <row r="10" s="52" customFormat="true" ht="20.25" hidden="true" customHeight="false" outlineLevel="0" collapsed="false">
      <c r="A10" s="96" t="s">
        <v>86</v>
      </c>
      <c r="B10" s="97"/>
      <c r="C10" s="98"/>
      <c r="D10" s="99" t="e">
        <f aca="false">SUM(D8:D9)</f>
        <v>#VALUE!</v>
      </c>
      <c r="E10" s="100" t="e">
        <f aca="false">SUM(E8:E9)</f>
        <v>#VALUE!</v>
      </c>
      <c r="F10" s="101" t="s">
        <v>84</v>
      </c>
      <c r="G10" s="35"/>
      <c r="H10" s="74"/>
      <c r="I10" s="67"/>
      <c r="J10" s="52" t="str">
        <f aca="false">E7</f>
        <v/>
      </c>
    </row>
    <row r="11" customFormat="false" ht="15" hidden="true" customHeight="false" outlineLevel="0" collapsed="false">
      <c r="A11" s="55"/>
      <c r="B11" s="55"/>
      <c r="C11" s="55"/>
      <c r="D11" s="102"/>
      <c r="E11" s="102"/>
      <c r="F11" s="55"/>
      <c r="G11" s="103"/>
      <c r="H11" s="80"/>
      <c r="I11" s="66"/>
      <c r="J11" s="52" t="e">
        <f aca="false">E8</f>
        <v>#VALUE!</v>
      </c>
    </row>
    <row r="12" customFormat="false" ht="15.75" hidden="true" customHeight="false" outlineLevel="0" collapsed="false">
      <c r="A12" s="55"/>
      <c r="B12" s="55"/>
      <c r="C12" s="55"/>
      <c r="D12" s="102"/>
      <c r="E12" s="102"/>
      <c r="F12" s="55"/>
      <c r="G12" s="104"/>
      <c r="H12" s="67"/>
      <c r="I12" s="66"/>
      <c r="J12" s="52" t="e">
        <f aca="false">E9</f>
        <v>#VALUE!</v>
      </c>
    </row>
    <row r="13" s="52" customFormat="true" ht="12.75" hidden="true" customHeight="true" outlineLevel="0" collapsed="false">
      <c r="A13" s="80"/>
      <c r="B13" s="105" t="s">
        <v>87</v>
      </c>
      <c r="C13" s="106" t="s">
        <v>88</v>
      </c>
      <c r="D13" s="107" t="s">
        <v>89</v>
      </c>
      <c r="E13" s="108" t="s">
        <v>90</v>
      </c>
      <c r="F13" s="108"/>
      <c r="G13" s="35"/>
      <c r="H13" s="67"/>
      <c r="I13" s="67"/>
      <c r="J13" s="52" t="e">
        <f aca="false">E10</f>
        <v>#VALUE!</v>
      </c>
    </row>
    <row r="14" s="52" customFormat="true" ht="12.75" hidden="true" customHeight="true" outlineLevel="0" collapsed="false">
      <c r="A14" s="80"/>
      <c r="B14" s="105"/>
      <c r="C14" s="106"/>
      <c r="D14" s="107"/>
      <c r="E14" s="108"/>
      <c r="F14" s="108"/>
      <c r="G14" s="35"/>
      <c r="H14" s="67"/>
      <c r="I14" s="67"/>
      <c r="J14" s="52" t="n">
        <f aca="false">E11</f>
        <v>0</v>
      </c>
    </row>
    <row r="15" s="115" customFormat="true" ht="16.5" hidden="true" customHeight="true" outlineLevel="0" collapsed="false">
      <c r="A15" s="109"/>
      <c r="B15" s="110"/>
      <c r="C15" s="111" t="n">
        <f aca="false">IF(MID(REKAPITULACE!B15,1,2)="P ",SUMIF(List1!P:P,B15,List1!O:O),SUMIF(List1!B:B,B15,List1!O:O))</f>
        <v>0</v>
      </c>
      <c r="D15" s="112" t="e">
        <f aca="false">IF(B15="","",IF(MID(B15,1,2)="P ",VLOOKUP(B15,#NAME!PROFILY,2,FALSE()),IF(MID(B15,1,3)="PAS",MID(B15,5,FIND("/",B15,1)-5)*MID(B15,FIND("/",B15,1)+1,10)*7850/1000000,IF(MID(B15,1,3)="KUL",MID(B15,5,10)*MID(B15,5,10)*7850*PI()/4000000,VLOOKUP(B15,#NAME!PROFILY,2,FALSE())))))</f>
        <v>#VALUE!</v>
      </c>
      <c r="E15" s="113" t="e">
        <f aca="false">IF(OR(C15="",D15=""),"",C15*D15)</f>
        <v>#VALUE!</v>
      </c>
      <c r="F15" s="113"/>
      <c r="G15" s="114"/>
      <c r="H15" s="67"/>
      <c r="I15" s="74"/>
      <c r="J15" s="52" t="n">
        <f aca="false">E12</f>
        <v>0</v>
      </c>
    </row>
    <row r="16" s="115" customFormat="true" ht="16.5" hidden="true" customHeight="true" outlineLevel="0" collapsed="false">
      <c r="A16" s="109"/>
      <c r="B16" s="110" t="s">
        <v>26</v>
      </c>
      <c r="C16" s="111" t="n">
        <f aca="false">IF(MID(REKAPITULACE!B16,1,2)="P ",SUMIF(List1!P:P,B16,List1!O:O),SUMIF(List1!B:B,B16,List1!O:O))</f>
        <v>21.39</v>
      </c>
      <c r="D16" s="112" t="e">
        <f aca="false">IF(B16="","",IF(MID(B16,1,2)="P ",VLOOKUP(B16,#NAME!PROFILY,2,FALSE()),IF(MID(B16,1,3)="PAS",MID(B16,5,FIND("/",B16,1)-5)*MID(B16,FIND("/",B16,1)+1,10)*7850/1000000,IF(MID(B16,1,3)="KUL",MID(B16,5,10)*MID(B16,5,10)*7850*PI()/4000000,VLOOKUP(B16,#NAME!PROFILY,2,FALSE())))))</f>
        <v>#VALUE!</v>
      </c>
      <c r="E16" s="113" t="e">
        <f aca="false">IF(OR(C16="",D16=""),"",C16*D16)</f>
        <v>#VALUE!</v>
      </c>
      <c r="F16" s="113"/>
      <c r="G16" s="114"/>
      <c r="H16" s="74"/>
      <c r="I16" s="74"/>
      <c r="J16" s="52" t="str">
        <f aca="false">E13</f>
        <v>CELKOVÁ HMOTNOST</v>
      </c>
    </row>
    <row r="17" s="115" customFormat="true" ht="16.5" hidden="true" customHeight="true" outlineLevel="0" collapsed="false">
      <c r="A17" s="109"/>
      <c r="B17" s="110" t="s">
        <v>91</v>
      </c>
      <c r="C17" s="111" t="n">
        <f aca="false">IF(MID(REKAPITULACE!B17,1,2)="P ",SUMIF(List1!P:P,B17,List1!O:O),SUMIF(List1!B:B,B17,List1!O:O))</f>
        <v>0</v>
      </c>
      <c r="D17" s="112" t="e">
        <f aca="false">IF(B17="","",IF(MID(B17,1,2)="P ",VLOOKUP(B17,#NAME!PROFILY,2,FALSE()),IF(MID(B17,1,3)="PAS",MID(B17,5,FIND("/",B17,1)-5)*MID(B17,FIND("/",B17,1)+1,10)*7850/1000000,IF(MID(B17,1,3)="KUL",MID(B17,5,10)*MID(B17,5,10)*7850*PI()/4000000,VLOOKUP(B17,#NAME!PROFILY,2,FALSE())))))</f>
        <v>#VALUE!</v>
      </c>
      <c r="E17" s="113" t="e">
        <f aca="false">IF(OR(C17="",D17=""),"",C17*D17)</f>
        <v>#VALUE!</v>
      </c>
      <c r="F17" s="113"/>
      <c r="G17" s="114"/>
      <c r="H17" s="67"/>
      <c r="I17" s="74"/>
      <c r="J17" s="52" t="n">
        <f aca="false">E14</f>
        <v>0</v>
      </c>
    </row>
    <row r="18" s="115" customFormat="true" ht="16.5" hidden="true" customHeight="true" outlineLevel="0" collapsed="false">
      <c r="A18" s="109"/>
      <c r="B18" s="110" t="s">
        <v>92</v>
      </c>
      <c r="C18" s="111" t="n">
        <f aca="false">IF(MID(REKAPITULACE!B18,1,2)="P ",SUMIF(List1!P:P,B18,List1!O:O),SUMIF(List1!B:B,B18,List1!O:O))</f>
        <v>0</v>
      </c>
      <c r="D18" s="112" t="e">
        <f aca="false">IF(B18="","",IF(MID(B18,1,2)="P ",VLOOKUP(B18,#NAME!PROFILY,2,FALSE()),IF(MID(B18,1,3)="PAS",MID(B18,5,FIND("/",B18,1)-5)*MID(B18,FIND("/",B18,1)+1,10)*7850/1000000,IF(MID(B18,1,3)="KUL",MID(B18,5,10)*MID(B18,5,10)*7850*PI()/4000000,VLOOKUP(B18,#NAME!PROFILY,2,FALSE())))))</f>
        <v>#VALUE!</v>
      </c>
      <c r="E18" s="113" t="e">
        <f aca="false">IF(OR(C18="",D18=""),"",C18*D18)</f>
        <v>#VALUE!</v>
      </c>
      <c r="F18" s="113"/>
      <c r="G18" s="114"/>
      <c r="H18" s="66"/>
      <c r="I18" s="74"/>
      <c r="J18" s="52" t="e">
        <f aca="false">E15</f>
        <v>#VALUE!</v>
      </c>
    </row>
    <row r="19" s="115" customFormat="true" ht="16.5" hidden="true" customHeight="true" outlineLevel="0" collapsed="false">
      <c r="A19" s="109"/>
      <c r="B19" s="110" t="s">
        <v>27</v>
      </c>
      <c r="C19" s="111" t="n">
        <f aca="false">IF(MID(REKAPITULACE!B19,1,2)="P ",SUMIF(List1!P:P,B19,List1!O:O),SUMIF(List1!B:B,B19,List1!O:O))</f>
        <v>8.1</v>
      </c>
      <c r="D19" s="112" t="e">
        <f aca="false">IF(B19="","",IF(MID(B19,1,2)="P ",VLOOKUP(B19,#NAME!PROFILY,2,FALSE()),IF(MID(B19,1,3)="PAS",MID(B19,5,FIND("/",B19,1)-5)*MID(B19,FIND("/",B19,1)+1,10)*7850/1000000,IF(MID(B19,1,3)="KUL",MID(B19,5,10)*MID(B19,5,10)*7850*PI()/4000000,VLOOKUP(B19,#NAME!PROFILY,2,FALSE())))))</f>
        <v>#VALUE!</v>
      </c>
      <c r="E19" s="113" t="e">
        <f aca="false">IF(OR(C19="",D19=""),"",C19*D19)</f>
        <v>#VALUE!</v>
      </c>
      <c r="F19" s="113"/>
      <c r="G19" s="114"/>
      <c r="H19" s="67"/>
      <c r="I19" s="74"/>
      <c r="J19" s="52" t="e">
        <f aca="false">E16</f>
        <v>#VALUE!</v>
      </c>
    </row>
    <row r="20" s="115" customFormat="true" ht="16.5" hidden="true" customHeight="true" outlineLevel="0" collapsed="false">
      <c r="A20" s="109"/>
      <c r="B20" s="110" t="s">
        <v>28</v>
      </c>
      <c r="C20" s="111" t="n">
        <f aca="false">IF(MID(REKAPITULACE!B20,1,2)="P ",SUMIF(List1!P:P,B20,List1!O:O),SUMIF(List1!B:B,B20,List1!O:O))</f>
        <v>49.25</v>
      </c>
      <c r="D20" s="112" t="e">
        <f aca="false">IF(B20="","",IF(MID(B20,1,2)="P ",VLOOKUP(B20,#NAME!PROFILY,2,FALSE()),IF(MID(B20,1,3)="PAS",MID(B20,5,FIND("/",B20,1)-5)*MID(B20,FIND("/",B20,1)+1,10)*7850/1000000,IF(MID(B20,1,3)="KUL",MID(B20,5,10)*MID(B20,5,10)*7850*PI()/4000000,VLOOKUP(B20,#NAME!PROFILY,2,FALSE())))))</f>
        <v>#VALUE!</v>
      </c>
      <c r="E20" s="113" t="e">
        <f aca="false">IF(OR(C20="",D20=""),"",C20*D20)</f>
        <v>#VALUE!</v>
      </c>
      <c r="F20" s="113"/>
      <c r="G20" s="114"/>
      <c r="H20" s="67"/>
      <c r="I20" s="74"/>
      <c r="J20" s="52" t="e">
        <f aca="false">E17</f>
        <v>#VALUE!</v>
      </c>
    </row>
    <row r="21" s="115" customFormat="true" ht="16.5" hidden="true" customHeight="true" outlineLevel="0" collapsed="false">
      <c r="A21" s="109"/>
      <c r="B21" s="110" t="s">
        <v>29</v>
      </c>
      <c r="C21" s="111" t="n">
        <f aca="false">IF(MID(REKAPITULACE!B21,1,2)="P ",SUMIF(List1!P:P,B21,List1!O:O),SUMIF(List1!B:B,B21,List1!O:O))</f>
        <v>16.15</v>
      </c>
      <c r="D21" s="112" t="e">
        <f aca="false">IF(B21="","",IF(MID(B21,1,2)="P ",VLOOKUP(B21,#NAME!PROFILY,2,FALSE()),IF(MID(B21,1,3)="PAS",MID(B21,5,FIND("/",B21,1)-5)*MID(B21,FIND("/",B21,1)+1,10)*7850/1000000,IF(MID(B21,1,3)="KUL",MID(B21,5,10)*MID(B21,5,10)*7850*PI()/4000000,VLOOKUP(B21,#NAME!PROFILY,2,FALSE())))))</f>
        <v>#VALUE!</v>
      </c>
      <c r="E21" s="113" t="e">
        <f aca="false">IF(OR(C21="",D21=""),"",C21*D21)</f>
        <v>#VALUE!</v>
      </c>
      <c r="F21" s="113"/>
      <c r="G21" s="114"/>
      <c r="H21" s="67"/>
      <c r="I21" s="74"/>
      <c r="J21" s="52" t="e">
        <f aca="false">E18</f>
        <v>#VALUE!</v>
      </c>
    </row>
    <row r="22" s="115" customFormat="true" ht="16.5" hidden="true" customHeight="true" outlineLevel="0" collapsed="false">
      <c r="A22" s="109"/>
      <c r="B22" s="110" t="s">
        <v>30</v>
      </c>
      <c r="C22" s="111" t="n">
        <f aca="false">IF(MID(REKAPITULACE!B22,1,2)="P ",SUMIF(List1!P:P,B22,List1!O:O),SUMIF(List1!B:B,B22,List1!O:O))</f>
        <v>17.75</v>
      </c>
      <c r="D22" s="112" t="e">
        <f aca="false">IF(B22="","",IF(MID(B22,1,2)="P ",VLOOKUP(B22,#NAME!PROFILY,2,FALSE()),IF(MID(B22,1,3)="PAS",MID(B22,5,FIND("/",B22,1)-5)*MID(B22,FIND("/",B22,1)+1,10)*7850/1000000,IF(MID(B22,1,3)="KUL",MID(B22,5,10)*MID(B22,5,10)*7850*PI()/4000000,VLOOKUP(B22,#NAME!PROFILY,2,FALSE())))))</f>
        <v>#VALUE!</v>
      </c>
      <c r="E22" s="113" t="e">
        <f aca="false">IF(OR(C22="",D22=""),"",C22*D22)</f>
        <v>#VALUE!</v>
      </c>
      <c r="F22" s="113"/>
      <c r="G22" s="114"/>
      <c r="H22" s="74"/>
      <c r="I22" s="74"/>
      <c r="J22" s="52" t="e">
        <f aca="false">E19</f>
        <v>#VALUE!</v>
      </c>
    </row>
    <row r="23" s="115" customFormat="true" ht="16.5" hidden="true" customHeight="true" outlineLevel="0" collapsed="false">
      <c r="A23" s="109"/>
      <c r="B23" s="110" t="s">
        <v>31</v>
      </c>
      <c r="C23" s="111" t="n">
        <f aca="false">IF(MID(REKAPITULACE!B23,1,2)="P ",SUMIF(List1!P:P,B23,List1!O:O),SUMIF(List1!B:B,B23,List1!O:O))</f>
        <v>10.2</v>
      </c>
      <c r="D23" s="112" t="e">
        <f aca="false">IF(B23="","",IF(MID(B23,1,2)="P ",VLOOKUP(B23,#NAME!PROFILY,2,FALSE()),IF(MID(B23,1,3)="PAS",MID(B23,5,FIND("/",B23,1)-5)*MID(B23,FIND("/",B23,1)+1,10)*7850/1000000,IF(MID(B23,1,3)="KUL",MID(B23,5,10)*MID(B23,5,10)*7850*PI()/4000000,VLOOKUP(B23,#NAME!PROFILY,2,FALSE())))))</f>
        <v>#VALUE!</v>
      </c>
      <c r="E23" s="113" t="e">
        <f aca="false">IF(OR(C23="",D23=""),"",C23*D23)</f>
        <v>#VALUE!</v>
      </c>
      <c r="F23" s="113"/>
      <c r="G23" s="114"/>
      <c r="H23" s="74"/>
      <c r="I23" s="74"/>
      <c r="J23" s="52" t="e">
        <f aca="false">E20</f>
        <v>#VALUE!</v>
      </c>
    </row>
    <row r="24" s="115" customFormat="true" ht="16.5" hidden="true" customHeight="true" outlineLevel="0" collapsed="false">
      <c r="A24" s="109"/>
      <c r="B24" s="110" t="s">
        <v>32</v>
      </c>
      <c r="C24" s="111" t="n">
        <f aca="false">IF(MID(REKAPITULACE!B24,1,2)="P ",SUMIF(List1!P:P,B24,List1!O:O),SUMIF(List1!B:B,B24,List1!O:O))</f>
        <v>83.8</v>
      </c>
      <c r="D24" s="112" t="e">
        <f aca="false">IF(B24="","",IF(MID(B24,1,2)="P ",VLOOKUP(B24,#NAME!PROFILY,2,FALSE()),IF(MID(B24,1,3)="PAS",MID(B24,5,FIND("/",B24,1)-5)*MID(B24,FIND("/",B24,1)+1,10)*7850/1000000,IF(MID(B24,1,3)="KUL",MID(B24,5,10)*MID(B24,5,10)*7850*PI()/4000000,VLOOKUP(B24,#NAME!PROFILY,2,FALSE())))))</f>
        <v>#VALUE!</v>
      </c>
      <c r="E24" s="113" t="e">
        <f aca="false">IF(OR(C24="",D24=""),"",C24*D24)</f>
        <v>#VALUE!</v>
      </c>
      <c r="F24" s="113"/>
      <c r="G24" s="114"/>
      <c r="H24" s="74"/>
      <c r="I24" s="74"/>
      <c r="J24" s="52" t="e">
        <f aca="false">E21</f>
        <v>#VALUE!</v>
      </c>
    </row>
    <row r="25" s="115" customFormat="true" ht="16.5" hidden="true" customHeight="true" outlineLevel="0" collapsed="false">
      <c r="A25" s="109"/>
      <c r="B25" s="110" t="s">
        <v>33</v>
      </c>
      <c r="C25" s="111" t="n">
        <f aca="false">IF(MID(REKAPITULACE!B25,1,2)="P ",SUMIF(List1!P:P,B25,List1!O:O),SUMIF(List1!B:B,B25,List1!O:O))</f>
        <v>42.91</v>
      </c>
      <c r="D25" s="112" t="e">
        <f aca="false">IF(B25="","",IF(MID(B25,1,2)="P ",VLOOKUP(B25,#NAME!PROFILY,2,FALSE()),IF(MID(B25,1,3)="PAS",MID(B25,5,FIND("/",B25,1)-5)*MID(B25,FIND("/",B25,1)+1,10)*7850/1000000,IF(MID(B25,1,3)="KUL",MID(B25,5,10)*MID(B25,5,10)*7850*PI()/4000000,VLOOKUP(B25,#NAME!PROFILY,2,FALSE())))))</f>
        <v>#VALUE!</v>
      </c>
      <c r="E25" s="113" t="e">
        <f aca="false">IF(OR(C25="",D25=""),"",C25*D25)</f>
        <v>#VALUE!</v>
      </c>
      <c r="F25" s="113"/>
      <c r="G25" s="114"/>
      <c r="H25" s="74"/>
      <c r="I25" s="74"/>
      <c r="J25" s="52" t="e">
        <f aca="false">E22</f>
        <v>#VALUE!</v>
      </c>
    </row>
    <row r="26" s="115" customFormat="true" ht="16.5" hidden="true" customHeight="true" outlineLevel="0" collapsed="false">
      <c r="A26" s="109"/>
      <c r="B26" s="110" t="s">
        <v>34</v>
      </c>
      <c r="C26" s="111" t="n">
        <f aca="false">IF(MID(REKAPITULACE!B26,1,2)="P ",SUMIF(List1!P:P,B26,List1!O:O),SUMIF(List1!B:B,B26,List1!O:O))</f>
        <v>11.61</v>
      </c>
      <c r="D26" s="112" t="e">
        <f aca="false">IF(B26="","",IF(MID(B26,1,2)="P ",VLOOKUP(B26,#NAME!PROFILY,2,FALSE()),IF(MID(B26,1,3)="PAS",MID(B26,5,FIND("/",B26,1)-5)*MID(B26,FIND("/",B26,1)+1,10)*7850/1000000,IF(MID(B26,1,3)="KUL",MID(B26,5,10)*MID(B26,5,10)*7850*PI()/4000000,VLOOKUP(B26,#NAME!PROFILY,2,FALSE())))))</f>
        <v>#VALUE!</v>
      </c>
      <c r="E26" s="113" t="e">
        <f aca="false">IF(OR(C26="",D26=""),"",C26*D26)</f>
        <v>#VALUE!</v>
      </c>
      <c r="F26" s="113"/>
      <c r="G26" s="114"/>
      <c r="H26" s="74"/>
      <c r="I26" s="74"/>
      <c r="J26" s="52" t="e">
        <f aca="false">E23</f>
        <v>#VALUE!</v>
      </c>
    </row>
    <row r="27" s="115" customFormat="true" ht="16.5" hidden="true" customHeight="true" outlineLevel="0" collapsed="false">
      <c r="A27" s="109"/>
      <c r="B27" s="110" t="s">
        <v>35</v>
      </c>
      <c r="C27" s="111" t="n">
        <f aca="false">IF(MID(REKAPITULACE!B27,1,2)="P ",SUMIF(List1!P:P,B27,List1!O:O),SUMIF(List1!B:B,B27,List1!O:O))</f>
        <v>15.2</v>
      </c>
      <c r="D27" s="112" t="e">
        <f aca="false">IF(B27="","",IF(MID(B27,1,2)="P ",VLOOKUP(B27,#NAME!PROFILY,2,FALSE()),IF(MID(B27,1,3)="PAS",MID(B27,5,FIND("/",B27,1)-5)*MID(B27,FIND("/",B27,1)+1,10)*7850/1000000,IF(MID(B27,1,3)="KUL",MID(B27,5,10)*MID(B27,5,10)*7850*PI()/4000000,VLOOKUP(B27,#NAME!PROFILY,2,FALSE())))))</f>
        <v>#VALUE!</v>
      </c>
      <c r="E27" s="113" t="e">
        <f aca="false">IF(OR(C27="",D27=""),"",C27*D27)</f>
        <v>#VALUE!</v>
      </c>
      <c r="F27" s="113"/>
      <c r="G27" s="114"/>
      <c r="H27" s="74"/>
      <c r="I27" s="74"/>
      <c r="J27" s="52" t="e">
        <f aca="false">E24</f>
        <v>#VALUE!</v>
      </c>
    </row>
    <row r="28" s="115" customFormat="true" ht="16.5" hidden="true" customHeight="true" outlineLevel="0" collapsed="false">
      <c r="A28" s="109"/>
      <c r="B28" s="110" t="s">
        <v>36</v>
      </c>
      <c r="C28" s="111" t="n">
        <f aca="false">IF(MID(REKAPITULACE!B28,1,2)="P ",SUMIF(List1!P:P,B28,List1!O:O),SUMIF(List1!B:B,B28,List1!O:O))</f>
        <v>7.22</v>
      </c>
      <c r="D28" s="112" t="e">
        <f aca="false">IF(B28="","",IF(MID(B28,1,2)="P ",VLOOKUP(B28,#NAME!PROFILY,2,FALSE()),IF(MID(B28,1,3)="PAS",MID(B28,5,FIND("/",B28,1)-5)*MID(B28,FIND("/",B28,1)+1,10)*7850/1000000,IF(MID(B28,1,3)="KUL",MID(B28,5,10)*MID(B28,5,10)*7850*PI()/4000000,VLOOKUP(B28,#NAME!PROFILY,2,FALSE())))))</f>
        <v>#VALUE!</v>
      </c>
      <c r="E28" s="113" t="e">
        <f aca="false">IF(OR(C28="",D28=""),"",C28*D28)</f>
        <v>#VALUE!</v>
      </c>
      <c r="F28" s="113"/>
      <c r="G28" s="114"/>
      <c r="H28" s="74"/>
      <c r="I28" s="74"/>
      <c r="J28" s="52" t="e">
        <f aca="false">E25</f>
        <v>#VALUE!</v>
      </c>
    </row>
    <row r="29" s="115" customFormat="true" ht="16.5" hidden="true" customHeight="true" outlineLevel="0" collapsed="false">
      <c r="A29" s="109"/>
      <c r="B29" s="110" t="s">
        <v>37</v>
      </c>
      <c r="C29" s="111" t="n">
        <f aca="false">IF(MID(REKAPITULACE!B29,1,2)="P ",SUMIF(List1!P:P,B29,List1!O:O),SUMIF(List1!B:B,B29,List1!O:O))</f>
        <v>43.086</v>
      </c>
      <c r="D29" s="112" t="e">
        <f aca="false">IF(B29="","",IF(MID(B29,1,2)="P ",VLOOKUP(B29,#NAME!PROFILY,2,FALSE()),IF(MID(B29,1,3)="PAS",MID(B29,5,FIND("/",B29,1)-5)*MID(B29,FIND("/",B29,1)+1,10)*7850/1000000,IF(MID(B29,1,3)="KUL",MID(B29,5,10)*MID(B29,5,10)*7850*PI()/4000000,VLOOKUP(B29,#NAME!PROFILY,2,FALSE())))))</f>
        <v>#VALUE!</v>
      </c>
      <c r="E29" s="113" t="e">
        <f aca="false">IF(OR(C29="",D29=""),"",C29*D29)</f>
        <v>#VALUE!</v>
      </c>
      <c r="F29" s="113"/>
      <c r="G29" s="114"/>
      <c r="H29" s="74"/>
      <c r="I29" s="74"/>
      <c r="J29" s="52" t="e">
        <f aca="false">E26</f>
        <v>#VALUE!</v>
      </c>
    </row>
    <row r="30" s="115" customFormat="true" ht="16.5" hidden="true" customHeight="true" outlineLevel="0" collapsed="false">
      <c r="A30" s="109"/>
      <c r="B30" s="110" t="s">
        <v>38</v>
      </c>
      <c r="C30" s="111" t="n">
        <f aca="false">IF(MID(REKAPITULACE!B30,1,2)="P ",SUMIF(List1!P:P,B30,List1!O:O),SUMIF(List1!B:B,B30,List1!O:O))</f>
        <v>20.6</v>
      </c>
      <c r="D30" s="112" t="e">
        <f aca="false">IF(B30="","",IF(MID(B30,1,2)="P ",VLOOKUP(B30,#NAME!PROFILY,2,FALSE()),IF(MID(B30,1,3)="PAS",MID(B30,5,FIND("/",B30,1)-5)*MID(B30,FIND("/",B30,1)+1,10)*7850/1000000,IF(MID(B30,1,3)="KUL",MID(B30,5,10)*MID(B30,5,10)*7850*PI()/4000000,VLOOKUP(B30,#NAME!PROFILY,2,FALSE())))))</f>
        <v>#VALUE!</v>
      </c>
      <c r="E30" s="113" t="e">
        <f aca="false">IF(OR(C30="",D30=""),"",C30*D30)</f>
        <v>#VALUE!</v>
      </c>
      <c r="F30" s="113"/>
      <c r="G30" s="114"/>
      <c r="H30" s="74"/>
      <c r="I30" s="74"/>
      <c r="J30" s="52" t="e">
        <f aca="false">E27</f>
        <v>#VALUE!</v>
      </c>
    </row>
    <row r="31" s="115" customFormat="true" ht="16.5" hidden="true" customHeight="true" outlineLevel="0" collapsed="false">
      <c r="A31" s="109"/>
      <c r="B31" s="110" t="s">
        <v>39</v>
      </c>
      <c r="C31" s="111" t="n">
        <f aca="false">IF(MID(REKAPITULACE!B31,1,2)="P ",SUMIF(List1!P:P,B31,List1!O:O),SUMIF(List1!B:B,B31,List1!O:O))</f>
        <v>14.95</v>
      </c>
      <c r="D31" s="112" t="e">
        <f aca="false">IF(B31="","",IF(MID(B31,1,2)="P ",VLOOKUP(B31,#NAME!PROFILY,2,FALSE()),IF(MID(B31,1,3)="PAS",MID(B31,5,FIND("/",B31,1)-5)*MID(B31,FIND("/",B31,1)+1,10)*7850/1000000,IF(MID(B31,1,3)="KUL",MID(B31,5,10)*MID(B31,5,10)*7850*PI()/4000000,VLOOKUP(B31,#NAME!PROFILY,2,FALSE())))))</f>
        <v>#VALUE!</v>
      </c>
      <c r="E31" s="113" t="e">
        <f aca="false">IF(OR(C31="",D31=""),"",C31*D31)</f>
        <v>#VALUE!</v>
      </c>
      <c r="F31" s="113"/>
      <c r="G31" s="114"/>
      <c r="H31" s="74"/>
      <c r="I31" s="74"/>
      <c r="J31" s="52" t="e">
        <f aca="false">E28</f>
        <v>#VALUE!</v>
      </c>
    </row>
    <row r="32" s="115" customFormat="true" ht="16.5" hidden="true" customHeight="true" outlineLevel="0" collapsed="false">
      <c r="A32" s="109"/>
      <c r="B32" s="110"/>
      <c r="C32" s="111" t="n">
        <f aca="false">IF(MID(REKAPITULACE!B32,1,2)="P ",SUMIF(List1!P:P,B32,List1!O:O),SUMIF(List1!B:B,B32,List1!O:O))</f>
        <v>0</v>
      </c>
      <c r="D32" s="112" t="e">
        <f aca="false">IF(B32="","",IF(MID(B32,1,2)="P ",VLOOKUP(B32,#NAME!PROFILY,2,FALSE()),IF(MID(B32,1,3)="PAS",MID(B32,5,FIND("/",B32,1)-5)*MID(B32,FIND("/",B32,1)+1,10)*7850/1000000,IF(MID(B32,1,3)="KUL",MID(B32,5,10)*MID(B32,5,10)*7850*PI()/4000000,VLOOKUP(B32,#NAME!PROFILY,2,FALSE())))))</f>
        <v>#VALUE!</v>
      </c>
      <c r="E32" s="113" t="e">
        <f aca="false">IF(OR(C32="",D32=""),"",C32*D32)</f>
        <v>#VALUE!</v>
      </c>
      <c r="F32" s="113"/>
      <c r="G32" s="114"/>
      <c r="H32" s="74"/>
      <c r="I32" s="74"/>
      <c r="J32" s="52" t="e">
        <f aca="false">E29</f>
        <v>#VALUE!</v>
      </c>
    </row>
    <row r="33" s="115" customFormat="true" ht="16.5" hidden="true" customHeight="true" outlineLevel="0" collapsed="false">
      <c r="A33" s="109"/>
      <c r="B33" s="110"/>
      <c r="C33" s="111" t="n">
        <f aca="false">IF(MID(REKAPITULACE!B33,1,2)="P ",SUMIF(List1!P:P,B33,List1!O:O),SUMIF(List1!B:B,B33,List1!O:O))</f>
        <v>0</v>
      </c>
      <c r="D33" s="112" t="e">
        <f aca="false">IF(B33="","",IF(MID(B33,1,2)="P ",VLOOKUP(B33,#NAME!PROFILY,2,FALSE()),IF(MID(B33,1,3)="PAS",MID(B33,5,FIND("/",B33,1)-5)*MID(B33,FIND("/",B33,1)+1,10)*7850/1000000,IF(MID(B33,1,3)="KUL",MID(B33,5,10)*MID(B33,5,10)*7850*PI()/4000000,VLOOKUP(B33,#NAME!PROFILY,2,FALSE())))))</f>
        <v>#VALUE!</v>
      </c>
      <c r="E33" s="113" t="e">
        <f aca="false">IF(OR(C33="",D33=""),"",C33*D33)</f>
        <v>#VALUE!</v>
      </c>
      <c r="F33" s="113"/>
      <c r="G33" s="114"/>
      <c r="H33" s="74"/>
      <c r="I33" s="74"/>
      <c r="J33" s="52" t="e">
        <f aca="false">E30</f>
        <v>#VALUE!</v>
      </c>
    </row>
    <row r="34" s="115" customFormat="true" ht="16.5" hidden="true" customHeight="true" outlineLevel="0" collapsed="false">
      <c r="A34" s="109"/>
      <c r="B34" s="110"/>
      <c r="C34" s="111" t="n">
        <f aca="false">IF(MID(REKAPITULACE!B34,1,2)="P ",SUMIF(List1!P:P,B34,List1!O:O),SUMIF(List1!B:B,B34,List1!O:O))</f>
        <v>0</v>
      </c>
      <c r="D34" s="112" t="e">
        <f aca="false">IF(B34="","",IF(MID(B34,1,2)="P ",VLOOKUP(B34,#NAME!PROFILY,2,FALSE()),IF(MID(B34,1,3)="PAS",MID(B34,5,FIND("/",B34,1)-5)*MID(B34,FIND("/",B34,1)+1,10)*7850/1000000,IF(MID(B34,1,3)="KUL",MID(B34,5,10)*MID(B34,5,10)*7850*PI()/4000000,VLOOKUP(B34,#NAME!PROFILY,2,FALSE())))))</f>
        <v>#VALUE!</v>
      </c>
      <c r="E34" s="113" t="e">
        <f aca="false">IF(OR(C34="",D34=""),"",C34*D34)</f>
        <v>#VALUE!</v>
      </c>
      <c r="F34" s="113"/>
      <c r="G34" s="114"/>
      <c r="H34" s="74"/>
      <c r="I34" s="74"/>
      <c r="J34" s="52" t="e">
        <f aca="false">E31</f>
        <v>#VALUE!</v>
      </c>
    </row>
    <row r="35" s="115" customFormat="true" ht="16.5" hidden="true" customHeight="true" outlineLevel="0" collapsed="false">
      <c r="A35" s="109"/>
      <c r="B35" s="110"/>
      <c r="C35" s="111" t="n">
        <f aca="false">IF(MID(REKAPITULACE!B35,1,2)="P ",SUMIF(List1!P:P,B35,List1!O:O),SUMIF(List1!B:B,B35,List1!O:O))</f>
        <v>0</v>
      </c>
      <c r="D35" s="112" t="e">
        <f aca="false">IF(B35="","",IF(MID(B35,1,2)="P ",VLOOKUP(B35,#NAME!PROFILY,2,FALSE()),IF(MID(B35,1,3)="PAS",MID(B35,5,FIND("/",B35,1)-5)*MID(B35,FIND("/",B35,1)+1,10)*7850/1000000,IF(MID(B35,1,3)="KUL",MID(B35,5,10)*MID(B35,5,10)*7850*PI()/4000000,VLOOKUP(B35,#NAME!PROFILY,2,FALSE())))))</f>
        <v>#VALUE!</v>
      </c>
      <c r="E35" s="113" t="e">
        <f aca="false">IF(OR(C35="",D35=""),"",C35*D35)</f>
        <v>#VALUE!</v>
      </c>
      <c r="F35" s="113"/>
      <c r="G35" s="114"/>
      <c r="H35" s="74"/>
      <c r="I35" s="74"/>
      <c r="J35" s="52" t="e">
        <f aca="false">E32</f>
        <v>#VALUE!</v>
      </c>
    </row>
    <row r="36" s="115" customFormat="true" ht="16.5" hidden="true" customHeight="true" outlineLevel="0" collapsed="false">
      <c r="A36" s="109"/>
      <c r="B36" s="110"/>
      <c r="C36" s="111" t="n">
        <f aca="false">IF(MID(REKAPITULACE!B36,1,2)="P ",SUMIF(List1!P:P,B36,List1!O:O),SUMIF(List1!B:B,B36,List1!O:O))</f>
        <v>0</v>
      </c>
      <c r="D36" s="112" t="e">
        <f aca="false">IF(B36="","",IF(MID(B36,1,2)="P ",VLOOKUP(B36,#NAME!PROFILY,2,FALSE()),IF(MID(B36,1,3)="PAS",MID(B36,5,FIND("/",B36,1)-5)*MID(B36,FIND("/",B36,1)+1,10)*7850/1000000,IF(MID(B36,1,3)="KUL",MID(B36,5,10)*MID(B36,5,10)*7850*PI()/4000000,VLOOKUP(B36,#NAME!PROFILY,2,FALSE())))))</f>
        <v>#VALUE!</v>
      </c>
      <c r="E36" s="113" t="e">
        <f aca="false">IF(OR(C36="",D36=""),"",C36*D36)</f>
        <v>#VALUE!</v>
      </c>
      <c r="F36" s="113"/>
      <c r="G36" s="114"/>
      <c r="H36" s="74"/>
      <c r="I36" s="74"/>
      <c r="J36" s="52" t="e">
        <f aca="false">E33</f>
        <v>#VALUE!</v>
      </c>
    </row>
    <row r="37" s="115" customFormat="true" ht="16.5" hidden="true" customHeight="true" outlineLevel="0" collapsed="false">
      <c r="A37" s="109"/>
      <c r="B37" s="110"/>
      <c r="C37" s="111" t="n">
        <f aca="false">IF(MID(REKAPITULACE!B37,1,2)="P ",SUMIF(List1!P:P,B37,List1!O:O),SUMIF(List1!B:B,B37,List1!O:O))</f>
        <v>0</v>
      </c>
      <c r="D37" s="112" t="e">
        <f aca="false">IF(B37="","",IF(MID(B37,1,2)="P ",VLOOKUP(B37,#NAME!PROFILY,2,FALSE()),IF(MID(B37,1,3)="PAS",MID(B37,5,FIND("/",B37,1)-5)*MID(B37,FIND("/",B37,1)+1,10)*7850/1000000,IF(MID(B37,1,3)="KUL",MID(B37,5,10)*MID(B37,5,10)*7850*PI()/4000000,VLOOKUP(B37,#NAME!PROFILY,2,FALSE())))))</f>
        <v>#VALUE!</v>
      </c>
      <c r="E37" s="113" t="e">
        <f aca="false">IF(OR(C37="",D37=""),"",C37*D37)</f>
        <v>#VALUE!</v>
      </c>
      <c r="F37" s="113"/>
      <c r="G37" s="114"/>
      <c r="H37" s="74"/>
      <c r="I37" s="74"/>
      <c r="J37" s="52" t="e">
        <f aca="false">E34</f>
        <v>#VALUE!</v>
      </c>
    </row>
    <row r="38" s="115" customFormat="true" ht="16.5" hidden="true" customHeight="true" outlineLevel="0" collapsed="false">
      <c r="A38" s="109"/>
      <c r="B38" s="110"/>
      <c r="C38" s="111" t="n">
        <f aca="false">IF(MID(REKAPITULACE!B38,1,2)="P ",SUMIF(List1!P:P,B38,List1!O:O),SUMIF(List1!B:B,B38,List1!O:O))</f>
        <v>0</v>
      </c>
      <c r="D38" s="112" t="e">
        <f aca="false">IF(B38="","",IF(MID(B38,1,2)="P ",VLOOKUP(B38,#NAME!PROFILY,2,FALSE()),IF(MID(B38,1,3)="PAS",MID(B38,5,FIND("/",B38,1)-5)*MID(B38,FIND("/",B38,1)+1,10)*7850/1000000,IF(MID(B38,1,3)="KUL",MID(B38,5,10)*MID(B38,5,10)*7850*PI()/4000000,VLOOKUP(B38,#NAME!PROFILY,2,FALSE())))))</f>
        <v>#VALUE!</v>
      </c>
      <c r="E38" s="113" t="e">
        <f aca="false">IF(OR(C38="",D38=""),"",C38*D38)</f>
        <v>#VALUE!</v>
      </c>
      <c r="F38" s="113"/>
      <c r="G38" s="114"/>
      <c r="H38" s="74"/>
      <c r="I38" s="74"/>
      <c r="J38" s="52" t="e">
        <f aca="false">E35</f>
        <v>#VALUE!</v>
      </c>
    </row>
    <row r="39" s="115" customFormat="true" ht="16.5" hidden="true" customHeight="true" outlineLevel="0" collapsed="false">
      <c r="A39" s="109"/>
      <c r="B39" s="110"/>
      <c r="C39" s="111" t="n">
        <f aca="false">IF(MID(REKAPITULACE!B39,1,2)="P ",SUMIF(List1!P:P,B39,List1!O:O),SUMIF(List1!B:B,B39,List1!O:O))</f>
        <v>0</v>
      </c>
      <c r="D39" s="112" t="e">
        <f aca="false">IF(B39="","",IF(MID(B39,1,2)="P ",VLOOKUP(B39,#NAME!PROFILY,2,FALSE()),IF(MID(B39,1,3)="PAS",MID(B39,5,FIND("/",B39,1)-5)*MID(B39,FIND("/",B39,1)+1,10)*7850/1000000,IF(MID(B39,1,3)="KUL",MID(B39,5,10)*MID(B39,5,10)*7850*PI()/4000000,VLOOKUP(B39,#NAME!PROFILY,2,FALSE())))))</f>
        <v>#VALUE!</v>
      </c>
      <c r="E39" s="113" t="e">
        <f aca="false">IF(OR(C39="",D39=""),"",C39*D39)</f>
        <v>#VALUE!</v>
      </c>
      <c r="F39" s="113"/>
      <c r="G39" s="114"/>
      <c r="H39" s="74"/>
      <c r="I39" s="74"/>
      <c r="J39" s="52" t="e">
        <f aca="false">E36</f>
        <v>#VALUE!</v>
      </c>
    </row>
    <row r="40" s="115" customFormat="true" ht="16.5" hidden="true" customHeight="true" outlineLevel="0" collapsed="false">
      <c r="A40" s="109"/>
      <c r="B40" s="110"/>
      <c r="C40" s="111" t="n">
        <f aca="false">IF(MID(REKAPITULACE!B40,1,2)="P ",SUMIF(List1!P:P,B40,List1!O:O),SUMIF(List1!B:B,B40,List1!O:O))</f>
        <v>0</v>
      </c>
      <c r="D40" s="112" t="e">
        <f aca="false">IF(B40="","",IF(MID(B40,1,2)="P ",VLOOKUP(B40,#NAME!PROFILY,2,FALSE()),IF(MID(B40,1,3)="PAS",MID(B40,5,FIND("/",B40,1)-5)*MID(B40,FIND("/",B40,1)+1,10)*7850/1000000,IF(MID(B40,1,3)="KUL",MID(B40,5,10)*MID(B40,5,10)*7850*PI()/4000000,VLOOKUP(B40,#NAME!PROFILY,2,FALSE())))))</f>
        <v>#VALUE!</v>
      </c>
      <c r="E40" s="113" t="e">
        <f aca="false">IF(OR(C40="",D40=""),"",C40*D40)</f>
        <v>#VALUE!</v>
      </c>
      <c r="F40" s="113"/>
      <c r="G40" s="114"/>
      <c r="H40" s="74"/>
      <c r="I40" s="74"/>
      <c r="J40" s="52" t="e">
        <f aca="false">E37</f>
        <v>#VALUE!</v>
      </c>
    </row>
    <row r="41" s="115" customFormat="true" ht="16.5" hidden="true" customHeight="true" outlineLevel="0" collapsed="false">
      <c r="A41" s="109"/>
      <c r="B41" s="110"/>
      <c r="C41" s="111" t="n">
        <f aca="false">IF(MID(REKAPITULACE!B41,1,2)="P ",SUMIF(List1!P:P,B41,List1!O:O),SUMIF(List1!B:B,B41,List1!O:O))</f>
        <v>0</v>
      </c>
      <c r="D41" s="112" t="e">
        <f aca="false">IF(B41="","",IF(MID(B41,1,2)="P ",VLOOKUP(B41,#NAME!PROFILY,2,FALSE()),IF(MID(B41,1,3)="PAS",MID(B41,5,FIND("/",B41,1)-5)*MID(B41,FIND("/",B41,1)+1,10)*7850/1000000,IF(MID(B41,1,3)="KUL",MID(B41,5,10)*MID(B41,5,10)*7850*PI()/4000000,VLOOKUP(B41,#NAME!PROFILY,2,FALSE())))))</f>
        <v>#VALUE!</v>
      </c>
      <c r="E41" s="113" t="e">
        <f aca="false">IF(OR(C41="",D41=""),"",C41*D41)</f>
        <v>#VALUE!</v>
      </c>
      <c r="F41" s="113"/>
      <c r="G41" s="114"/>
      <c r="H41" s="74"/>
      <c r="I41" s="74"/>
      <c r="J41" s="52" t="e">
        <f aca="false">E38</f>
        <v>#VALUE!</v>
      </c>
    </row>
    <row r="42" s="115" customFormat="true" ht="16.5" hidden="true" customHeight="true" outlineLevel="0" collapsed="false">
      <c r="A42" s="109"/>
      <c r="B42" s="110"/>
      <c r="C42" s="111" t="n">
        <f aca="false">IF(MID(REKAPITULACE!B42,1,2)="P ",SUMIF(List1!P:P,B42,List1!O:O),SUMIF(List1!B:B,B42,List1!O:O))</f>
        <v>0</v>
      </c>
      <c r="D42" s="112" t="e">
        <f aca="false">IF(B42="","",IF(MID(B42,1,2)="P ",VLOOKUP(B42,#NAME!PROFILY,2,FALSE()),IF(MID(B42,1,3)="PAS",MID(B42,5,FIND("/",B42,1)-5)*MID(B42,FIND("/",B42,1)+1,10)*7850/1000000,IF(MID(B42,1,3)="KUL",MID(B42,5,10)*MID(B42,5,10)*7850*PI()/4000000,VLOOKUP(B42,#NAME!PROFILY,2,FALSE())))))</f>
        <v>#VALUE!</v>
      </c>
      <c r="E42" s="113" t="e">
        <f aca="false">IF(OR(C42="",D42=""),"",C42*D42)</f>
        <v>#VALUE!</v>
      </c>
      <c r="F42" s="113"/>
      <c r="G42" s="114"/>
      <c r="H42" s="74"/>
      <c r="I42" s="74"/>
      <c r="J42" s="52" t="e">
        <f aca="false">E39</f>
        <v>#VALUE!</v>
      </c>
    </row>
    <row r="43" s="115" customFormat="true" ht="16.5" hidden="true" customHeight="true" outlineLevel="0" collapsed="false">
      <c r="A43" s="109"/>
      <c r="B43" s="110"/>
      <c r="C43" s="111" t="n">
        <f aca="false">IF(MID(REKAPITULACE!B43,1,2)="P ",SUMIF(List1!P:P,B43,List1!O:O),SUMIF(List1!B:B,B43,List1!O:O))</f>
        <v>0</v>
      </c>
      <c r="D43" s="112" t="e">
        <f aca="false">IF(B43="","",IF(MID(B43,1,2)="P ",VLOOKUP(B43,#NAME!PROFILY,2,FALSE()),IF(MID(B43,1,3)="PAS",MID(B43,5,FIND("/",B43,1)-5)*MID(B43,FIND("/",B43,1)+1,10)*7850/1000000,IF(MID(B43,1,3)="KUL",MID(B43,5,10)*MID(B43,5,10)*7850*PI()/4000000,VLOOKUP(B43,#NAME!PROFILY,2,FALSE())))))</f>
        <v>#VALUE!</v>
      </c>
      <c r="E43" s="113" t="e">
        <f aca="false">IF(OR(C43="",D43=""),"",C43*D43)</f>
        <v>#VALUE!</v>
      </c>
      <c r="F43" s="113"/>
      <c r="G43" s="114"/>
      <c r="H43" s="74"/>
      <c r="I43" s="74"/>
      <c r="J43" s="52" t="e">
        <f aca="false">E40</f>
        <v>#VALUE!</v>
      </c>
    </row>
    <row r="44" s="115" customFormat="true" ht="16.5" hidden="true" customHeight="true" outlineLevel="0" collapsed="false">
      <c r="A44" s="109"/>
      <c r="B44" s="110"/>
      <c r="C44" s="111" t="n">
        <f aca="false">IF(MID(REKAPITULACE!B44,1,2)="P ",SUMIF(List1!P:P,B44,List1!O:O),SUMIF(List1!B:B,B44,List1!O:O))</f>
        <v>0</v>
      </c>
      <c r="D44" s="112" t="e">
        <f aca="false">IF(B44="","",IF(MID(B44,1,2)="P ",VLOOKUP(B44,#NAME!PROFILY,2,FALSE()),IF(MID(B44,1,3)="PAS",MID(B44,5,FIND("/",B44,1)-5)*MID(B44,FIND("/",B44,1)+1,10)*7850/1000000,IF(MID(B44,1,3)="KUL",MID(B44,5,10)*MID(B44,5,10)*7850*PI()/4000000,VLOOKUP(B44,#NAME!PROFILY,2,FALSE())))))</f>
        <v>#VALUE!</v>
      </c>
      <c r="E44" s="113" t="e">
        <f aca="false">IF(OR(C44="",D44=""),"",C44*D44)</f>
        <v>#VALUE!</v>
      </c>
      <c r="F44" s="113"/>
      <c r="G44" s="114"/>
      <c r="H44" s="74"/>
      <c r="I44" s="74"/>
      <c r="J44" s="52" t="e">
        <f aca="false">E41</f>
        <v>#VALUE!</v>
      </c>
    </row>
    <row r="45" s="115" customFormat="true" ht="16.5" hidden="true" customHeight="true" outlineLevel="0" collapsed="false">
      <c r="A45" s="109"/>
      <c r="B45" s="110"/>
      <c r="C45" s="111" t="n">
        <f aca="false">IF(MID(REKAPITULACE!B45,1,2)="P ",SUMIF(List1!P:P,B45,List1!O:O),SUMIF(List1!B:B,B45,List1!O:O))</f>
        <v>0</v>
      </c>
      <c r="D45" s="112" t="e">
        <f aca="false">IF(B45="","",IF(MID(B45,1,2)="P ",VLOOKUP(B45,#NAME!PROFILY,2,FALSE()),IF(MID(B45,1,3)="PAS",MID(B45,5,FIND("/",B45,1)-5)*MID(B45,FIND("/",B45,1)+1,10)*7850/1000000,IF(MID(B45,1,3)="KUL",MID(B45,5,10)*MID(B45,5,10)*7850*PI()/4000000,VLOOKUP(B45,#NAME!PROFILY,2,FALSE())))))</f>
        <v>#VALUE!</v>
      </c>
      <c r="E45" s="113" t="e">
        <f aca="false">IF(OR(C45="",D45=""),"",C45*D45)</f>
        <v>#VALUE!</v>
      </c>
      <c r="F45" s="113"/>
      <c r="G45" s="114"/>
      <c r="H45" s="74"/>
      <c r="I45" s="74"/>
      <c r="J45" s="52" t="e">
        <f aca="false">E42</f>
        <v>#VALUE!</v>
      </c>
    </row>
    <row r="46" s="115" customFormat="true" ht="16.5" hidden="true" customHeight="true" outlineLevel="0" collapsed="false">
      <c r="A46" s="109"/>
      <c r="B46" s="110"/>
      <c r="C46" s="111" t="n">
        <f aca="false">IF(MID(REKAPITULACE!B46,1,2)="P ",SUMIF(List1!P:P,B46,List1!O:O),SUMIF(List1!B:B,B46,List1!O:O))</f>
        <v>0</v>
      </c>
      <c r="D46" s="112" t="e">
        <f aca="false">IF(B46="","",IF(MID(B46,1,2)="P ",VLOOKUP(B46,#NAME!PROFILY,2,FALSE()),IF(MID(B46,1,3)="PAS",MID(B46,5,FIND("/",B46,1)-5)*MID(B46,FIND("/",B46,1)+1,10)*7850/1000000,IF(MID(B46,1,3)="KUL",MID(B46,5,10)*MID(B46,5,10)*7850*PI()/4000000,VLOOKUP(B46,#NAME!PROFILY,2,FALSE())))))</f>
        <v>#VALUE!</v>
      </c>
      <c r="E46" s="113" t="e">
        <f aca="false">IF(OR(C46="",D46=""),"",C46*D46)</f>
        <v>#VALUE!</v>
      </c>
      <c r="F46" s="113"/>
      <c r="G46" s="114"/>
      <c r="H46" s="74"/>
      <c r="I46" s="74"/>
      <c r="J46" s="52" t="e">
        <f aca="false">E43</f>
        <v>#VALUE!</v>
      </c>
    </row>
    <row r="47" s="115" customFormat="true" ht="16.5" hidden="true" customHeight="true" outlineLevel="0" collapsed="false">
      <c r="A47" s="109"/>
      <c r="B47" s="110"/>
      <c r="C47" s="111" t="n">
        <f aca="false">IF(MID(REKAPITULACE!B47,1,2)="P ",SUMIF(List1!P:P,B47,List1!O:O),SUMIF(List1!B:B,B47,List1!O:O))</f>
        <v>0</v>
      </c>
      <c r="D47" s="112" t="e">
        <f aca="false">IF(B47="","",IF(MID(B47,1,2)="P ",VLOOKUP(B47,#NAME!PROFILY,2,FALSE()),IF(MID(B47,1,3)="PAS",MID(B47,5,FIND("/",B47,1)-5)*MID(B47,FIND("/",B47,1)+1,10)*7850/1000000,IF(MID(B47,1,3)="KUL",MID(B47,5,10)*MID(B47,5,10)*7850*PI()/4000000,VLOOKUP(B47,#NAME!PROFILY,2,FALSE())))))</f>
        <v>#VALUE!</v>
      </c>
      <c r="E47" s="113" t="e">
        <f aca="false">IF(OR(C47="",D47=""),"",C47*D47)</f>
        <v>#VALUE!</v>
      </c>
      <c r="F47" s="113"/>
      <c r="G47" s="114"/>
      <c r="H47" s="74"/>
      <c r="I47" s="74"/>
      <c r="J47" s="52" t="e">
        <f aca="false">E44</f>
        <v>#VALUE!</v>
      </c>
    </row>
    <row r="48" s="115" customFormat="true" ht="16.5" hidden="true" customHeight="true" outlineLevel="0" collapsed="false">
      <c r="A48" s="109"/>
      <c r="B48" s="110"/>
      <c r="C48" s="111" t="n">
        <f aca="false">IF(MID(REKAPITULACE!B48,1,2)="P ",SUMIF(List1!P:P,B48,List1!O:O),SUMIF(List1!B:B,B48,List1!O:O))</f>
        <v>0</v>
      </c>
      <c r="D48" s="112" t="e">
        <f aca="false">IF(B48="","",IF(MID(B48,1,2)="P ",VLOOKUP(B48,#NAME!PROFILY,2,FALSE()),IF(MID(B48,1,3)="PAS",MID(B48,5,FIND("/",B48,1)-5)*MID(B48,FIND("/",B48,1)+1,10)*7850/1000000,IF(MID(B48,1,3)="KUL",MID(B48,5,10)*MID(B48,5,10)*7850*PI()/4000000,VLOOKUP(B48,#NAME!PROFILY,2,FALSE())))))</f>
        <v>#VALUE!</v>
      </c>
      <c r="E48" s="113" t="e">
        <f aca="false">IF(OR(C48="",D48=""),"",C48*D48)</f>
        <v>#VALUE!</v>
      </c>
      <c r="F48" s="113"/>
      <c r="G48" s="114"/>
      <c r="H48" s="74"/>
      <c r="I48" s="74"/>
      <c r="J48" s="52" t="e">
        <f aca="false">E45</f>
        <v>#VALUE!</v>
      </c>
    </row>
    <row r="49" s="115" customFormat="true" ht="16.5" hidden="true" customHeight="true" outlineLevel="0" collapsed="false">
      <c r="A49" s="109"/>
      <c r="B49" s="110"/>
      <c r="C49" s="111" t="n">
        <f aca="false">IF(MID(REKAPITULACE!B49,1,2)="P ",SUMIF(List1!P:P,B49,List1!O:O),SUMIF(List1!B:B,B49,List1!O:O))</f>
        <v>0</v>
      </c>
      <c r="D49" s="112" t="e">
        <f aca="false">IF(B49="","",IF(MID(B49,1,2)="P ",VLOOKUP(B49,#NAME!PROFILY,2,FALSE()),IF(MID(B49,1,3)="PAS",MID(B49,5,FIND("/",B49,1)-5)*MID(B49,FIND("/",B49,1)+1,10)*7850/1000000,IF(MID(B49,1,3)="KUL",MID(B49,5,10)*MID(B49,5,10)*7850*PI()/4000000,VLOOKUP(B49,#NAME!PROFILY,2,FALSE())))))</f>
        <v>#VALUE!</v>
      </c>
      <c r="E49" s="113" t="e">
        <f aca="false">IF(OR(C49="",D49=""),"",C49*D49)</f>
        <v>#VALUE!</v>
      </c>
      <c r="F49" s="113"/>
      <c r="G49" s="114"/>
      <c r="H49" s="74"/>
      <c r="I49" s="74"/>
      <c r="J49" s="52" t="e">
        <f aca="false">E46</f>
        <v>#VALUE!</v>
      </c>
    </row>
    <row r="50" s="115" customFormat="true" ht="16.5" hidden="true" customHeight="true" outlineLevel="0" collapsed="false">
      <c r="A50" s="109"/>
      <c r="B50" s="110"/>
      <c r="C50" s="111" t="n">
        <f aca="false">IF(MID(REKAPITULACE!B50,1,2)="P ",SUMIF(List1!P:P,B50,List1!O:O),SUMIF(List1!B:B,B50,List1!O:O))</f>
        <v>0</v>
      </c>
      <c r="D50" s="112" t="e">
        <f aca="false">IF(B50="","",IF(MID(B50,1,2)="P ",VLOOKUP(B50,#NAME!PROFILY,2,FALSE()),IF(MID(B50,1,3)="PAS",MID(B50,5,FIND("/",B50,1)-5)*MID(B50,FIND("/",B50,1)+1,10)*7850/1000000,IF(MID(B50,1,3)="KUL",MID(B50,5,10)*MID(B50,5,10)*7850*PI()/4000000,VLOOKUP(B50,#NAME!PROFILY,2,FALSE())))))</f>
        <v>#VALUE!</v>
      </c>
      <c r="E50" s="113" t="e">
        <f aca="false">IF(OR(C50="",D50=""),"",C50*D50)</f>
        <v>#VALUE!</v>
      </c>
      <c r="F50" s="113"/>
      <c r="G50" s="114"/>
      <c r="H50" s="74"/>
      <c r="I50" s="74"/>
      <c r="J50" s="52" t="e">
        <f aca="false">E47</f>
        <v>#VALUE!</v>
      </c>
    </row>
    <row r="51" s="115" customFormat="true" ht="16.5" hidden="true" customHeight="true" outlineLevel="0" collapsed="false">
      <c r="A51" s="109"/>
      <c r="B51" s="110"/>
      <c r="C51" s="111" t="n">
        <f aca="false">IF(MID(REKAPITULACE!B51,1,2)="P ",SUMIF(List1!P:P,B51,List1!O:O),SUMIF(List1!B:B,B51,List1!O:O))</f>
        <v>0</v>
      </c>
      <c r="D51" s="112" t="e">
        <f aca="false">IF(B51="","",IF(MID(B51,1,2)="P ",VLOOKUP(B51,#NAME!PROFILY,2,FALSE()),IF(MID(B51,1,3)="PAS",MID(B51,5,FIND("/",B51,1)-5)*MID(B51,FIND("/",B51,1)+1,10)*7850/1000000,IF(MID(B51,1,3)="KUL",MID(B51,5,10)*MID(B51,5,10)*7850*PI()/4000000,VLOOKUP(B51,#NAME!PROFILY,2,FALSE())))))</f>
        <v>#VALUE!</v>
      </c>
      <c r="E51" s="113" t="e">
        <f aca="false">IF(OR(C51="",D51=""),"",C51*D51)</f>
        <v>#VALUE!</v>
      </c>
      <c r="F51" s="113"/>
      <c r="G51" s="114"/>
      <c r="H51" s="74"/>
      <c r="I51" s="74"/>
      <c r="J51" s="52" t="e">
        <f aca="false">E48</f>
        <v>#VALUE!</v>
      </c>
    </row>
    <row r="52" s="115" customFormat="true" ht="16.5" hidden="true" customHeight="true" outlineLevel="0" collapsed="false">
      <c r="A52" s="109"/>
      <c r="B52" s="110"/>
      <c r="C52" s="111" t="n">
        <f aca="false">IF(MID(REKAPITULACE!B52,1,2)="P ",SUMIF(List1!P:P,B52,List1!O:O),SUMIF(List1!B:B,B52,List1!O:O))</f>
        <v>0</v>
      </c>
      <c r="D52" s="112" t="e">
        <f aca="false">IF(B52="","",IF(MID(B52,1,2)="P ",VLOOKUP(B52,#NAME!PROFILY,2,FALSE()),IF(MID(B52,1,3)="PAS",MID(B52,5,FIND("/",B52,1)-5)*MID(B52,FIND("/",B52,1)+1,10)*7850/1000000,IF(MID(B52,1,3)="KUL",MID(B52,5,10)*MID(B52,5,10)*7850*PI()/4000000,VLOOKUP(B52,#NAME!PROFILY,2,FALSE())))))</f>
        <v>#VALUE!</v>
      </c>
      <c r="E52" s="113" t="e">
        <f aca="false">IF(OR(C52="",D52=""),"",C52*D52)</f>
        <v>#VALUE!</v>
      </c>
      <c r="F52" s="113"/>
      <c r="G52" s="114"/>
      <c r="H52" s="74"/>
      <c r="I52" s="74"/>
      <c r="J52" s="52" t="e">
        <f aca="false">E49</f>
        <v>#VALUE!</v>
      </c>
    </row>
    <row r="53" s="115" customFormat="true" ht="16.5" hidden="true" customHeight="true" outlineLevel="0" collapsed="false">
      <c r="A53" s="109"/>
      <c r="B53" s="110"/>
      <c r="C53" s="111" t="n">
        <f aca="false">IF(MID(REKAPITULACE!B53,1,2)="P ",SUMIF(List1!P:P,B53,List1!O:O),SUMIF(List1!B:B,B53,List1!O:O))</f>
        <v>0</v>
      </c>
      <c r="D53" s="112" t="e">
        <f aca="false">IF(B53="","",IF(MID(B53,1,2)="P ",VLOOKUP(B53,#NAME!PROFILY,2,FALSE()),IF(MID(B53,1,3)="PAS",MID(B53,5,FIND("/",B53,1)-5)*MID(B53,FIND("/",B53,1)+1,10)*7850/1000000,IF(MID(B53,1,3)="KUL",MID(B53,5,10)*MID(B53,5,10)*7850*PI()/4000000,VLOOKUP(B53,#NAME!PROFILY,2,FALSE())))))</f>
        <v>#VALUE!</v>
      </c>
      <c r="E53" s="113" t="e">
        <f aca="false">IF(OR(C53="",D53=""),"",C53*D53)</f>
        <v>#VALUE!</v>
      </c>
      <c r="F53" s="113"/>
      <c r="G53" s="114"/>
      <c r="H53" s="74"/>
      <c r="I53" s="74"/>
      <c r="J53" s="52" t="e">
        <f aca="false">E50</f>
        <v>#VALUE!</v>
      </c>
    </row>
    <row r="54" s="115" customFormat="true" ht="16.5" hidden="true" customHeight="true" outlineLevel="0" collapsed="false">
      <c r="A54" s="109"/>
      <c r="B54" s="110"/>
      <c r="C54" s="111" t="n">
        <f aca="false">IF(MID(REKAPITULACE!B54,1,2)="P ",SUMIF(List1!P:P,B54,List1!O:O),SUMIF(List1!B:B,B54,List1!O:O))</f>
        <v>0</v>
      </c>
      <c r="D54" s="112" t="e">
        <f aca="false">IF(B54="","",IF(MID(B54,1,2)="P ",VLOOKUP(B54,#NAME!PROFILY,2,FALSE()),IF(MID(B54,1,3)="PAS",MID(B54,5,FIND("/",B54,1)-5)*MID(B54,FIND("/",B54,1)+1,10)*7850/1000000,IF(MID(B54,1,3)="KUL",MID(B54,5,10)*MID(B54,5,10)*7850*PI()/4000000,VLOOKUP(B54,#NAME!PROFILY,2,FALSE())))))</f>
        <v>#VALUE!</v>
      </c>
      <c r="E54" s="113" t="e">
        <f aca="false">IF(OR(C54="",D54=""),"",C54*D54)</f>
        <v>#VALUE!</v>
      </c>
      <c r="F54" s="113"/>
      <c r="H54" s="74"/>
      <c r="I54" s="74"/>
      <c r="J54" s="52" t="e">
        <f aca="false">E51</f>
        <v>#VALUE!</v>
      </c>
    </row>
    <row r="55" s="115" customFormat="true" ht="16.5" hidden="true" customHeight="true" outlineLevel="0" collapsed="false">
      <c r="A55" s="109"/>
      <c r="B55" s="116"/>
      <c r="C55" s="111" t="n">
        <f aca="false">IF(MID(REKAPITULACE!B55,1,2)="P ",SUMIF(List1!P:P,B55,List1!O:O),SUMIF(List1!B:B,B55,List1!O:O))</f>
        <v>0</v>
      </c>
      <c r="D55" s="112" t="e">
        <f aca="false">IF(B55="","",IF(MID(B55,1,2)="P ",VLOOKUP(B55,#NAME!PROFILY,2,FALSE()),IF(MID(B55,1,3)="PAS",MID(B55,5,FIND("/",B55,1)-5)*MID(B55,FIND("/",B55,1)+1,10)*7850/1000000,IF(MID(B55,1,3)="KUL",MID(B55,5,10)*MID(B55,5,10)*7850*PI()/4000000,VLOOKUP(B55,#NAME!PROFILY,2,FALSE())))))</f>
        <v>#VALUE!</v>
      </c>
      <c r="E55" s="117" t="e">
        <f aca="false">IF(OR(C55="",D55=""),"",C55*D55)</f>
        <v>#VALUE!</v>
      </c>
      <c r="F55" s="117"/>
      <c r="H55" s="74"/>
      <c r="I55" s="74"/>
      <c r="J55" s="52" t="e">
        <f aca="false">E52</f>
        <v>#VALUE!</v>
      </c>
    </row>
    <row r="56" s="115" customFormat="true" ht="16.5" hidden="true" customHeight="true" outlineLevel="0" collapsed="false">
      <c r="A56" s="109"/>
      <c r="B56" s="118"/>
      <c r="C56" s="119"/>
      <c r="D56" s="120" t="e">
        <f aca="false">IF(E56=D8,"CELKEM","SUMARIZACE JE ŠPATNĚ!!!")</f>
        <v>#VALUE!</v>
      </c>
      <c r="E56" s="121" t="e">
        <f aca="false">SUM(E15:F55)</f>
        <v>#VALUE!</v>
      </c>
      <c r="F56" s="122" t="s">
        <v>93</v>
      </c>
      <c r="H56" s="74"/>
      <c r="I56" s="74"/>
      <c r="J56" s="52" t="e">
        <f aca="false">E53</f>
        <v>#VALUE!</v>
      </c>
    </row>
    <row r="57" customFormat="false" ht="15" hidden="false" customHeight="false" outlineLevel="0" collapsed="false">
      <c r="A57" s="54"/>
      <c r="B57" s="123"/>
      <c r="C57" s="123"/>
      <c r="D57" s="124"/>
      <c r="E57" s="125"/>
      <c r="F57" s="126"/>
      <c r="H57" s="127"/>
      <c r="I57" s="66"/>
      <c r="J57" s="52" t="e">
        <f aca="false">E54</f>
        <v>#VALUE!</v>
      </c>
    </row>
    <row r="58" customFormat="false" ht="15" hidden="false" customHeight="false" outlineLevel="0" collapsed="false">
      <c r="A58" s="54" t="s">
        <v>94</v>
      </c>
      <c r="B58" s="123"/>
      <c r="C58" s="123"/>
      <c r="D58" s="124"/>
      <c r="E58" s="124"/>
      <c r="F58" s="55"/>
      <c r="H58" s="127"/>
      <c r="I58" s="66"/>
      <c r="J58" s="52" t="e">
        <f aca="false">E55</f>
        <v>#VALUE!</v>
      </c>
    </row>
    <row r="59" s="55" customFormat="true" ht="15" hidden="false" customHeight="false" outlineLevel="0" collapsed="false">
      <c r="A59" s="54" t="s">
        <v>95</v>
      </c>
      <c r="B59" s="123"/>
      <c r="C59" s="123"/>
      <c r="D59" s="124"/>
      <c r="E59" s="124"/>
      <c r="H59" s="127"/>
      <c r="I59" s="66"/>
      <c r="J59" s="52"/>
    </row>
    <row r="60" s="55" customFormat="true" ht="12" hidden="false" customHeight="false" outlineLevel="0" collapsed="false">
      <c r="A60" s="54" t="s">
        <v>96</v>
      </c>
      <c r="B60" s="123"/>
      <c r="C60" s="123"/>
      <c r="D60" s="128"/>
      <c r="E60" s="124"/>
      <c r="H60" s="127"/>
      <c r="I60" s="66"/>
    </row>
    <row r="61" s="55" customFormat="true" ht="12" hidden="false" customHeight="false" outlineLevel="0" collapsed="false">
      <c r="A61" s="54"/>
      <c r="B61" s="54"/>
      <c r="C61" s="123"/>
      <c r="D61" s="128"/>
      <c r="E61" s="124"/>
      <c r="H61" s="127"/>
      <c r="I61" s="66"/>
    </row>
    <row r="62" s="55" customFormat="true" ht="12" hidden="false" customHeight="false" outlineLevel="0" collapsed="false">
      <c r="A62" s="54"/>
      <c r="B62" s="123"/>
      <c r="C62" s="123"/>
      <c r="D62" s="129"/>
      <c r="E62" s="124"/>
      <c r="H62" s="127"/>
      <c r="I62" s="66"/>
    </row>
    <row r="63" s="55" customFormat="true" ht="12" hidden="false" customHeight="false" outlineLevel="0" collapsed="false">
      <c r="A63" s="54"/>
      <c r="B63" s="123"/>
      <c r="C63" s="123"/>
      <c r="D63" s="124"/>
      <c r="E63" s="124"/>
      <c r="H63" s="127"/>
      <c r="I63" s="66"/>
    </row>
    <row r="64" s="55" customFormat="true" ht="12" hidden="false" customHeight="false" outlineLevel="0" collapsed="false">
      <c r="A64" s="54"/>
      <c r="B64" s="123"/>
      <c r="C64" s="123"/>
      <c r="D64" s="128"/>
      <c r="E64" s="124"/>
      <c r="H64" s="127"/>
      <c r="I64" s="66"/>
    </row>
    <row r="65" s="55" customFormat="true" ht="12" hidden="false" customHeight="false" outlineLevel="0" collapsed="false">
      <c r="A65" s="54"/>
      <c r="B65" s="123"/>
      <c r="C65" s="123"/>
      <c r="D65" s="128"/>
      <c r="E65" s="124"/>
      <c r="H65" s="127"/>
      <c r="I65" s="66"/>
    </row>
    <row r="66" s="55" customFormat="true" ht="12" hidden="false" customHeight="false" outlineLevel="0" collapsed="false">
      <c r="A66" s="54"/>
      <c r="B66" s="54"/>
      <c r="C66" s="123"/>
      <c r="D66" s="128"/>
      <c r="E66" s="124"/>
      <c r="H66" s="127"/>
      <c r="I66" s="66"/>
      <c r="J66" s="55" t="e">
        <f aca="false">E3</f>
        <v>#VALUE!</v>
      </c>
    </row>
    <row r="67" s="55" customFormat="true" ht="12" hidden="false" customHeight="false" outlineLevel="0" collapsed="false">
      <c r="A67" s="54"/>
      <c r="B67" s="123"/>
      <c r="C67" s="123"/>
      <c r="D67" s="124"/>
      <c r="E67" s="124"/>
      <c r="H67" s="127"/>
      <c r="I67" s="66"/>
      <c r="J67" s="55" t="e">
        <f aca="false">E4</f>
        <v>#VALUE!</v>
      </c>
    </row>
    <row r="68" s="55" customFormat="true" ht="16.5" hidden="false" customHeight="false" outlineLevel="0" collapsed="false">
      <c r="A68" s="54"/>
      <c r="B68" s="130"/>
      <c r="E68" s="124"/>
      <c r="H68" s="127"/>
      <c r="I68" s="66"/>
      <c r="J68" s="55" t="e">
        <f aca="false">E5</f>
        <v>#VALUE!</v>
      </c>
    </row>
    <row r="69" s="55" customFormat="true" ht="16.5" hidden="false" customHeight="false" outlineLevel="0" collapsed="false">
      <c r="A69" s="54"/>
      <c r="B69" s="130"/>
      <c r="C69" s="123"/>
      <c r="E69" s="124"/>
      <c r="H69" s="127"/>
      <c r="I69" s="66"/>
      <c r="J69" s="55" t="e">
        <f aca="false">E6</f>
        <v>#VALUE!</v>
      </c>
    </row>
    <row r="70" s="55" customFormat="true" ht="16.5" hidden="false" customHeight="false" outlineLevel="0" collapsed="false">
      <c r="A70" s="54"/>
      <c r="B70" s="130"/>
      <c r="C70" s="123"/>
      <c r="E70" s="124"/>
      <c r="H70" s="127"/>
      <c r="I70" s="66"/>
      <c r="J70" s="131" t="e">
        <f aca="false">SUM(J66:J69)</f>
        <v>#VALUE!</v>
      </c>
    </row>
    <row r="71" s="55" customFormat="true" ht="16.5" hidden="false" customHeight="true" outlineLevel="0" collapsed="false">
      <c r="A71" s="54"/>
      <c r="B71" s="130"/>
      <c r="C71" s="123"/>
      <c r="E71" s="124"/>
      <c r="H71" s="127"/>
      <c r="I71" s="66"/>
    </row>
    <row r="72" customFormat="false" ht="12" hidden="false" customHeight="false" outlineLevel="0" collapsed="false">
      <c r="A72" s="54"/>
      <c r="B72" s="123"/>
      <c r="C72" s="123"/>
      <c r="D72" s="124"/>
      <c r="E72" s="124"/>
      <c r="F72" s="55"/>
      <c r="H72" s="127"/>
      <c r="I72" s="66"/>
    </row>
    <row r="73" customFormat="false" ht="13.5" hidden="false" customHeight="true" outlineLevel="0" collapsed="false">
      <c r="A73" s="54"/>
      <c r="F73" s="55"/>
      <c r="G73" s="55"/>
      <c r="H73" s="127"/>
      <c r="I73" s="66"/>
      <c r="J73" s="0" t="n">
        <v>2025</v>
      </c>
    </row>
    <row r="74" customFormat="false" ht="13.5" hidden="false" customHeight="true" outlineLevel="0" collapsed="false">
      <c r="A74" s="54"/>
      <c r="F74" s="55"/>
      <c r="G74" s="55"/>
      <c r="H74" s="127"/>
      <c r="I74" s="60"/>
      <c r="J74" s="0" t="e">
        <f aca="false">J73-J70</f>
        <v>#VALUE!</v>
      </c>
    </row>
    <row r="75" customFormat="false" ht="13.5" hidden="false" customHeight="true" outlineLevel="0" collapsed="false">
      <c r="A75" s="54"/>
      <c r="F75" s="55"/>
      <c r="G75" s="55"/>
      <c r="H75" s="127"/>
      <c r="I75" s="60"/>
    </row>
    <row r="76" customFormat="false" ht="13.5" hidden="false" customHeight="true" outlineLevel="0" collapsed="false">
      <c r="A76" s="54"/>
      <c r="F76" s="55"/>
      <c r="G76" s="55"/>
      <c r="H76" s="127"/>
      <c r="I76" s="60"/>
    </row>
    <row r="77" customFormat="false" ht="13.5" hidden="false" customHeight="true" outlineLevel="0" collapsed="false">
      <c r="A77" s="54"/>
      <c r="F77" s="55"/>
      <c r="G77" s="55"/>
      <c r="H77" s="127"/>
      <c r="I77" s="60"/>
    </row>
    <row r="78" customFormat="false" ht="13.5" hidden="false" customHeight="true" outlineLevel="0" collapsed="false">
      <c r="A78" s="54"/>
      <c r="F78" s="55"/>
      <c r="G78" s="55"/>
      <c r="H78" s="127"/>
      <c r="I78" s="60"/>
    </row>
    <row r="79" customFormat="false" ht="13.5" hidden="false" customHeight="true" outlineLevel="0" collapsed="false">
      <c r="A79" s="54"/>
      <c r="F79" s="55"/>
      <c r="G79" s="55"/>
      <c r="H79" s="127"/>
      <c r="I79" s="60"/>
    </row>
    <row r="80" customFormat="false" ht="13.5" hidden="false" customHeight="true" outlineLevel="0" collapsed="false">
      <c r="A80" s="54"/>
      <c r="F80" s="55"/>
      <c r="G80" s="55"/>
      <c r="H80" s="127"/>
      <c r="I80" s="60"/>
      <c r="J80" s="55"/>
    </row>
    <row r="81" customFormat="false" ht="13.5" hidden="false" customHeight="true" outlineLevel="0" collapsed="false">
      <c r="A81" s="54"/>
      <c r="B81" s="123"/>
      <c r="C81" s="123"/>
      <c r="D81" s="124"/>
      <c r="E81" s="124"/>
      <c r="F81" s="55"/>
      <c r="G81" s="55"/>
      <c r="H81" s="127"/>
      <c r="I81" s="60"/>
    </row>
    <row r="82" customFormat="false" ht="13.5" hidden="false" customHeight="true" outlineLevel="0" collapsed="false">
      <c r="A82" s="54"/>
      <c r="B82" s="123"/>
      <c r="C82" s="123"/>
      <c r="D82" s="124"/>
      <c r="E82" s="124"/>
      <c r="F82" s="55"/>
      <c r="G82" s="55"/>
      <c r="H82" s="127"/>
      <c r="I82" s="60"/>
    </row>
    <row r="83" customFormat="false" ht="13.5" hidden="false" customHeight="true" outlineLevel="0" collapsed="false">
      <c r="A83" s="54"/>
      <c r="B83" s="123"/>
      <c r="C83" s="123"/>
      <c r="D83" s="124"/>
      <c r="E83" s="124"/>
      <c r="F83" s="55"/>
      <c r="G83" s="55"/>
      <c r="H83" s="127"/>
      <c r="I83" s="60"/>
    </row>
    <row r="84" customFormat="false" ht="13.5" hidden="false" customHeight="true" outlineLevel="0" collapsed="false">
      <c r="A84" s="54"/>
      <c r="B84" s="123"/>
      <c r="C84" s="123"/>
      <c r="D84" s="124"/>
      <c r="E84" s="124"/>
      <c r="F84" s="55"/>
      <c r="G84" s="55"/>
      <c r="H84" s="127"/>
      <c r="I84" s="66"/>
    </row>
    <row r="85" customFormat="false" ht="13.5" hidden="false" customHeight="true" outlineLevel="0" collapsed="false">
      <c r="A85" s="54"/>
      <c r="B85" s="123"/>
      <c r="C85" s="123"/>
      <c r="D85" s="124"/>
      <c r="E85" s="124"/>
      <c r="F85" s="55"/>
      <c r="G85" s="55"/>
      <c r="H85" s="127"/>
      <c r="I85" s="66"/>
    </row>
    <row r="86" customFormat="false" ht="13.5" hidden="false" customHeight="true" outlineLevel="0" collapsed="false">
      <c r="A86" s="54"/>
      <c r="B86" s="123"/>
      <c r="C86" s="123"/>
      <c r="D86" s="124"/>
      <c r="E86" s="124"/>
      <c r="F86" s="55"/>
      <c r="G86" s="55"/>
      <c r="H86" s="127"/>
      <c r="I86" s="66"/>
    </row>
    <row r="87" customFormat="false" ht="13.5" hidden="false" customHeight="true" outlineLevel="0" collapsed="false">
      <c r="A87" s="132"/>
      <c r="B87" s="123"/>
      <c r="C87" s="123"/>
      <c r="D87" s="133"/>
      <c r="E87" s="133"/>
      <c r="F87" s="55"/>
      <c r="G87" s="55"/>
      <c r="H87" s="127"/>
      <c r="I87" s="66"/>
    </row>
    <row r="88" customFormat="false" ht="13.5" hidden="false" customHeight="true" outlineLevel="0" collapsed="false">
      <c r="A88" s="132"/>
      <c r="B88" s="123"/>
      <c r="C88" s="123"/>
      <c r="D88" s="133"/>
      <c r="E88" s="133"/>
      <c r="F88" s="55"/>
      <c r="G88" s="55"/>
      <c r="H88" s="127"/>
      <c r="I88" s="66"/>
    </row>
    <row r="89" customFormat="false" ht="13.5" hidden="false" customHeight="true" outlineLevel="0" collapsed="false">
      <c r="A89" s="132"/>
      <c r="B89" s="123"/>
      <c r="C89" s="123"/>
      <c r="D89" s="133"/>
      <c r="E89" s="133"/>
      <c r="F89" s="55"/>
      <c r="G89" s="55"/>
      <c r="H89" s="127"/>
      <c r="I89" s="66"/>
    </row>
    <row r="90" customFormat="false" ht="13.5" hidden="false" customHeight="true" outlineLevel="0" collapsed="false">
      <c r="A90" s="132"/>
      <c r="B90" s="123"/>
      <c r="C90" s="123"/>
      <c r="D90" s="133"/>
      <c r="E90" s="133"/>
      <c r="F90" s="55"/>
      <c r="G90" s="55"/>
      <c r="H90" s="127"/>
      <c r="I90" s="66"/>
    </row>
    <row r="91" customFormat="false" ht="13.5" hidden="false" customHeight="true" outlineLevel="0" collapsed="false">
      <c r="A91" s="132"/>
      <c r="B91" s="123"/>
      <c r="C91" s="123"/>
      <c r="D91" s="133"/>
      <c r="E91" s="133"/>
      <c r="F91" s="55"/>
      <c r="G91" s="55"/>
      <c r="H91" s="127"/>
      <c r="I91" s="66"/>
    </row>
    <row r="92" customFormat="false" ht="13.5" hidden="false" customHeight="true" outlineLevel="0" collapsed="false">
      <c r="A92" s="132"/>
      <c r="B92" s="123"/>
      <c r="C92" s="123"/>
      <c r="D92" s="133"/>
      <c r="E92" s="133"/>
      <c r="F92" s="55"/>
      <c r="G92" s="55"/>
      <c r="H92" s="127"/>
      <c r="I92" s="66"/>
    </row>
    <row r="93" customFormat="false" ht="13.5" hidden="false" customHeight="true" outlineLevel="0" collapsed="false">
      <c r="A93" s="132"/>
      <c r="B93" s="123"/>
      <c r="C93" s="123"/>
      <c r="D93" s="133"/>
      <c r="E93" s="133"/>
      <c r="F93" s="55"/>
      <c r="G93" s="55"/>
      <c r="H93" s="127"/>
      <c r="I93" s="66"/>
    </row>
    <row r="94" customFormat="false" ht="13.5" hidden="false" customHeight="true" outlineLevel="0" collapsed="false">
      <c r="B94" s="55"/>
      <c r="C94" s="55"/>
      <c r="D94" s="102"/>
      <c r="E94" s="102"/>
      <c r="F94" s="55"/>
      <c r="G94" s="55"/>
      <c r="H94" s="127"/>
      <c r="I94" s="66"/>
    </row>
    <row r="95" customFormat="false" ht="13.5" hidden="false" customHeight="true" outlineLevel="0" collapsed="false">
      <c r="B95" s="55"/>
      <c r="C95" s="55"/>
      <c r="D95" s="102"/>
      <c r="E95" s="102"/>
      <c r="F95" s="55"/>
      <c r="G95" s="55"/>
      <c r="H95" s="127"/>
      <c r="I95" s="66"/>
    </row>
    <row r="96" customFormat="false" ht="13.5" hidden="false" customHeight="true" outlineLevel="0" collapsed="false">
      <c r="B96" s="55"/>
      <c r="C96" s="55"/>
      <c r="D96" s="102"/>
      <c r="E96" s="102"/>
      <c r="F96" s="55"/>
      <c r="G96" s="55"/>
      <c r="H96" s="127"/>
      <c r="I96" s="66"/>
    </row>
    <row r="97" customFormat="false" ht="13.5" hidden="false" customHeight="true" outlineLevel="0" collapsed="false">
      <c r="B97" s="55"/>
      <c r="C97" s="55"/>
      <c r="D97" s="102"/>
      <c r="E97" s="102"/>
      <c r="F97" s="55"/>
      <c r="G97" s="55"/>
      <c r="H97" s="127"/>
      <c r="I97" s="66"/>
    </row>
    <row r="98" customFormat="false" ht="13.5" hidden="false" customHeight="true" outlineLevel="0" collapsed="false">
      <c r="B98" s="55"/>
      <c r="C98" s="55"/>
      <c r="D98" s="102"/>
      <c r="E98" s="102"/>
      <c r="F98" s="55"/>
      <c r="G98" s="55"/>
      <c r="H98" s="127"/>
      <c r="I98" s="66"/>
    </row>
    <row r="99" customFormat="false" ht="13.5" hidden="false" customHeight="true" outlineLevel="0" collapsed="false">
      <c r="H99" s="127"/>
      <c r="I99" s="66"/>
    </row>
    <row r="100" customFormat="false" ht="13.5" hidden="false" customHeight="true" outlineLevel="0" collapsed="false">
      <c r="H100" s="127"/>
      <c r="I100" s="66"/>
    </row>
    <row r="101" customFormat="false" ht="13.5" hidden="false" customHeight="true" outlineLevel="0" collapsed="false">
      <c r="H101" s="127"/>
      <c r="I101" s="66"/>
    </row>
    <row r="102" customFormat="false" ht="13.5" hidden="false" customHeight="true" outlineLevel="0" collapsed="false">
      <c r="H102" s="127"/>
      <c r="I102" s="66"/>
    </row>
    <row r="103" customFormat="false" ht="13.5" hidden="false" customHeight="true" outlineLevel="0" collapsed="false">
      <c r="H103" s="127"/>
      <c r="I103" s="66"/>
    </row>
    <row r="104" customFormat="false" ht="13.5" hidden="false" customHeight="true" outlineLevel="0" collapsed="false">
      <c r="H104" s="127"/>
      <c r="I104" s="66"/>
    </row>
    <row r="105" customFormat="false" ht="13.5" hidden="false" customHeight="true" outlineLevel="0" collapsed="false">
      <c r="H105" s="127"/>
      <c r="I105" s="66"/>
    </row>
    <row r="106" customFormat="false" ht="13.5" hidden="false" customHeight="true" outlineLevel="0" collapsed="false">
      <c r="H106" s="127"/>
      <c r="I106" s="66"/>
    </row>
    <row r="107" customFormat="false" ht="13.5" hidden="false" customHeight="true" outlineLevel="0" collapsed="false">
      <c r="H107" s="127"/>
      <c r="I107" s="66"/>
    </row>
    <row r="108" customFormat="false" ht="13.5" hidden="false" customHeight="true" outlineLevel="0" collapsed="false">
      <c r="H108" s="127"/>
      <c r="I108" s="66"/>
    </row>
    <row r="109" customFormat="false" ht="13.5" hidden="false" customHeight="true" outlineLevel="0" collapsed="false">
      <c r="H109" s="127"/>
      <c r="I109" s="66"/>
    </row>
    <row r="110" customFormat="false" ht="13.5" hidden="false" customHeight="true" outlineLevel="0" collapsed="false">
      <c r="H110" s="127"/>
      <c r="I110" s="66"/>
    </row>
    <row r="111" customFormat="false" ht="13.5" hidden="false" customHeight="true" outlineLevel="0" collapsed="false">
      <c r="H111" s="127"/>
      <c r="I111" s="66"/>
    </row>
    <row r="112" customFormat="false" ht="13.5" hidden="false" customHeight="true" outlineLevel="0" collapsed="false">
      <c r="H112" s="127"/>
      <c r="I112" s="60"/>
    </row>
    <row r="113" customFormat="false" ht="13.5" hidden="false" customHeight="true" outlineLevel="0" collapsed="false">
      <c r="H113" s="127"/>
    </row>
    <row r="114" customFormat="false" ht="13.5" hidden="false" customHeight="true" outlineLevel="0" collapsed="false">
      <c r="H114" s="127"/>
      <c r="I114" s="134"/>
    </row>
    <row r="115" customFormat="false" ht="13.5" hidden="false" customHeight="true" outlineLevel="0" collapsed="false">
      <c r="H115" s="127"/>
    </row>
    <row r="116" customFormat="false" ht="13.5" hidden="false" customHeight="true" outlineLevel="0" collapsed="false">
      <c r="H116" s="127"/>
    </row>
    <row r="117" customFormat="false" ht="13.5" hidden="false" customHeight="true" outlineLevel="0" collapsed="false">
      <c r="H117" s="127"/>
    </row>
    <row r="118" customFormat="false" ht="13.5" hidden="false" customHeight="true" outlineLevel="0" collapsed="false">
      <c r="H118" s="127"/>
    </row>
    <row r="119" customFormat="false" ht="13.5" hidden="false" customHeight="true" outlineLevel="0" collapsed="false">
      <c r="H119" s="127"/>
    </row>
    <row r="120" customFormat="false" ht="13.5" hidden="false" customHeight="true" outlineLevel="0" collapsed="false">
      <c r="H120" s="127"/>
    </row>
    <row r="121" customFormat="false" ht="13.5" hidden="false" customHeight="true" outlineLevel="0" collapsed="false">
      <c r="H121" s="127"/>
    </row>
    <row r="122" customFormat="false" ht="13.5" hidden="false" customHeight="true" outlineLevel="0" collapsed="false">
      <c r="H122" s="127"/>
    </row>
    <row r="123" customFormat="false" ht="13.5" hidden="false" customHeight="true" outlineLevel="0" collapsed="false">
      <c r="H123" s="127"/>
    </row>
    <row r="124" customFormat="false" ht="13.5" hidden="false" customHeight="true" outlineLevel="0" collapsed="false">
      <c r="H124" s="127"/>
    </row>
    <row r="125" customFormat="false" ht="13.5" hidden="false" customHeight="true" outlineLevel="0" collapsed="false">
      <c r="H125" s="127"/>
    </row>
    <row r="126" customFormat="false" ht="13.5" hidden="false" customHeight="true" outlineLevel="0" collapsed="false">
      <c r="H126" s="127"/>
    </row>
    <row r="127" customFormat="false" ht="13.5" hidden="false" customHeight="true" outlineLevel="0" collapsed="false">
      <c r="H127" s="127"/>
    </row>
    <row r="128" customFormat="false" ht="13.5" hidden="false" customHeight="true" outlineLevel="0" collapsed="false">
      <c r="H128" s="127"/>
    </row>
    <row r="129" customFormat="false" ht="13.5" hidden="false" customHeight="true" outlineLevel="0" collapsed="false">
      <c r="H129" s="127"/>
      <c r="I129" s="66"/>
    </row>
    <row r="130" customFormat="false" ht="13.5" hidden="false" customHeight="true" outlineLevel="0" collapsed="false">
      <c r="H130" s="127"/>
      <c r="I130" s="66"/>
    </row>
    <row r="131" customFormat="false" ht="13.5" hidden="false" customHeight="true" outlineLevel="0" collapsed="false">
      <c r="H131" s="127"/>
      <c r="I131" s="135"/>
    </row>
    <row r="132" customFormat="false" ht="13.5" hidden="false" customHeight="true" outlineLevel="0" collapsed="false">
      <c r="H132" s="127"/>
      <c r="I132" s="135"/>
    </row>
    <row r="133" customFormat="false" ht="13.5" hidden="false" customHeight="true" outlineLevel="0" collapsed="false">
      <c r="H133" s="127"/>
      <c r="I133" s="135"/>
    </row>
    <row r="134" customFormat="false" ht="13.5" hidden="false" customHeight="true" outlineLevel="0" collapsed="false">
      <c r="H134" s="127"/>
      <c r="I134" s="66"/>
    </row>
    <row r="135" customFormat="false" ht="13.5" hidden="false" customHeight="true" outlineLevel="0" collapsed="false">
      <c r="H135" s="127"/>
      <c r="I135" s="66"/>
    </row>
    <row r="136" customFormat="false" ht="13.5" hidden="false" customHeight="true" outlineLevel="0" collapsed="false">
      <c r="H136" s="127"/>
      <c r="I136" s="135"/>
    </row>
    <row r="137" customFormat="false" ht="13.5" hidden="false" customHeight="true" outlineLevel="0" collapsed="false">
      <c r="H137" s="127"/>
      <c r="I137" s="135"/>
    </row>
    <row r="138" customFormat="false" ht="13.5" hidden="false" customHeight="true" outlineLevel="0" collapsed="false">
      <c r="H138" s="127"/>
    </row>
    <row r="139" customFormat="false" ht="13.5" hidden="false" customHeight="true" outlineLevel="0" collapsed="false">
      <c r="H139" s="127"/>
      <c r="I139" s="66"/>
    </row>
    <row r="140" customFormat="false" ht="13.5" hidden="false" customHeight="true" outlineLevel="0" collapsed="false">
      <c r="H140" s="127"/>
      <c r="I140" s="66"/>
    </row>
    <row r="141" customFormat="false" ht="12" hidden="false" customHeight="false" outlineLevel="0" collapsed="false">
      <c r="H141" s="127"/>
      <c r="I141" s="135"/>
    </row>
    <row r="142" customFormat="false" ht="12" hidden="false" customHeight="false" outlineLevel="0" collapsed="false">
      <c r="H142" s="127"/>
      <c r="I142" s="135"/>
    </row>
    <row r="143" customFormat="false" ht="12" hidden="false" customHeight="false" outlineLevel="0" collapsed="false">
      <c r="H143" s="127"/>
    </row>
    <row r="144" customFormat="false" ht="12" hidden="false" customHeight="false" outlineLevel="0" collapsed="false">
      <c r="H144" s="127"/>
      <c r="I144" s="66"/>
    </row>
    <row r="145" customFormat="false" ht="12" hidden="false" customHeight="false" outlineLevel="0" collapsed="false">
      <c r="H145" s="127"/>
      <c r="I145" s="66"/>
    </row>
    <row r="146" customFormat="false" ht="12" hidden="false" customHeight="false" outlineLevel="0" collapsed="false">
      <c r="H146" s="127"/>
      <c r="I146" s="135"/>
    </row>
    <row r="147" customFormat="false" ht="12" hidden="false" customHeight="false" outlineLevel="0" collapsed="false">
      <c r="H147" s="127"/>
      <c r="I147" s="135"/>
    </row>
    <row r="148" customFormat="false" ht="12" hidden="false" customHeight="false" outlineLevel="0" collapsed="false">
      <c r="H148" s="127"/>
    </row>
    <row r="149" customFormat="false" ht="12" hidden="false" customHeight="false" outlineLevel="0" collapsed="false">
      <c r="H149" s="127"/>
      <c r="I149" s="66"/>
    </row>
    <row r="150" customFormat="false" ht="12" hidden="false" customHeight="false" outlineLevel="0" collapsed="false">
      <c r="H150" s="127"/>
      <c r="I150" s="66"/>
    </row>
    <row r="151" customFormat="false" ht="12" hidden="false" customHeight="false" outlineLevel="0" collapsed="false">
      <c r="H151" s="127"/>
      <c r="I151" s="135"/>
    </row>
    <row r="152" customFormat="false" ht="12" hidden="false" customHeight="false" outlineLevel="0" collapsed="false">
      <c r="H152" s="127"/>
      <c r="I152" s="135"/>
    </row>
    <row r="153" customFormat="false" ht="12" hidden="false" customHeight="false" outlineLevel="0" collapsed="false">
      <c r="H153" s="127"/>
    </row>
    <row r="154" customFormat="false" ht="12" hidden="false" customHeight="false" outlineLevel="0" collapsed="false">
      <c r="H154" s="127"/>
      <c r="I154" s="66"/>
    </row>
    <row r="155" customFormat="false" ht="12" hidden="false" customHeight="false" outlineLevel="0" collapsed="false">
      <c r="H155" s="127"/>
      <c r="I155" s="66"/>
    </row>
    <row r="156" customFormat="false" ht="12" hidden="false" customHeight="false" outlineLevel="0" collapsed="false">
      <c r="H156" s="127"/>
      <c r="I156" s="135"/>
    </row>
    <row r="157" customFormat="false" ht="12" hidden="false" customHeight="false" outlineLevel="0" collapsed="false">
      <c r="H157" s="127"/>
      <c r="I157" s="135"/>
    </row>
    <row r="158" customFormat="false" ht="12" hidden="false" customHeight="false" outlineLevel="0" collapsed="false">
      <c r="H158" s="127"/>
    </row>
    <row r="159" customFormat="false" ht="12" hidden="false" customHeight="false" outlineLevel="0" collapsed="false">
      <c r="H159" s="127"/>
      <c r="I159" s="66"/>
    </row>
    <row r="160" customFormat="false" ht="12" hidden="false" customHeight="false" outlineLevel="0" collapsed="false">
      <c r="H160" s="127"/>
      <c r="I160" s="66"/>
    </row>
    <row r="161" customFormat="false" ht="12" hidden="false" customHeight="false" outlineLevel="0" collapsed="false">
      <c r="H161" s="127"/>
      <c r="I161" s="135"/>
    </row>
    <row r="162" customFormat="false" ht="12" hidden="false" customHeight="false" outlineLevel="0" collapsed="false">
      <c r="H162" s="127"/>
      <c r="I162" s="135"/>
    </row>
    <row r="163" customFormat="false" ht="12" hidden="false" customHeight="false" outlineLevel="0" collapsed="false">
      <c r="H163" s="127"/>
    </row>
    <row r="164" customFormat="false" ht="12" hidden="false" customHeight="false" outlineLevel="0" collapsed="false">
      <c r="H164" s="127"/>
      <c r="I164" s="66"/>
    </row>
    <row r="165" customFormat="false" ht="12" hidden="false" customHeight="false" outlineLevel="0" collapsed="false">
      <c r="H165" s="127"/>
      <c r="I165" s="66"/>
    </row>
    <row r="166" customFormat="false" ht="12" hidden="false" customHeight="false" outlineLevel="0" collapsed="false">
      <c r="H166" s="127"/>
      <c r="I166" s="135"/>
    </row>
    <row r="167" customFormat="false" ht="12" hidden="false" customHeight="false" outlineLevel="0" collapsed="false">
      <c r="H167" s="127"/>
      <c r="I167" s="135"/>
    </row>
    <row r="168" customFormat="false" ht="12" hidden="false" customHeight="false" outlineLevel="0" collapsed="false">
      <c r="H168" s="127"/>
    </row>
    <row r="169" customFormat="false" ht="12" hidden="false" customHeight="false" outlineLevel="0" collapsed="false">
      <c r="H169" s="127"/>
      <c r="I169" s="66"/>
    </row>
    <row r="170" customFormat="false" ht="12" hidden="false" customHeight="false" outlineLevel="0" collapsed="false">
      <c r="H170" s="127"/>
      <c r="I170" s="66"/>
    </row>
    <row r="171" customFormat="false" ht="12" hidden="false" customHeight="false" outlineLevel="0" collapsed="false">
      <c r="H171" s="127"/>
      <c r="I171" s="135"/>
    </row>
    <row r="172" customFormat="false" ht="12" hidden="false" customHeight="false" outlineLevel="0" collapsed="false">
      <c r="H172" s="127"/>
      <c r="I172" s="135"/>
    </row>
    <row r="173" customFormat="false" ht="12" hidden="false" customHeight="false" outlineLevel="0" collapsed="false">
      <c r="H173" s="127"/>
    </row>
    <row r="174" customFormat="false" ht="12" hidden="false" customHeight="false" outlineLevel="0" collapsed="false">
      <c r="H174" s="127"/>
    </row>
    <row r="175" customFormat="false" ht="12" hidden="false" customHeight="false" outlineLevel="0" collapsed="false">
      <c r="H175" s="127"/>
      <c r="I175" s="66"/>
    </row>
    <row r="176" customFormat="false" ht="12" hidden="false" customHeight="false" outlineLevel="0" collapsed="false">
      <c r="H176" s="127"/>
      <c r="I176" s="66"/>
    </row>
    <row r="177" customFormat="false" ht="12" hidden="false" customHeight="false" outlineLevel="0" collapsed="false">
      <c r="H177" s="127"/>
      <c r="I177" s="135"/>
    </row>
    <row r="178" customFormat="false" ht="12" hidden="false" customHeight="false" outlineLevel="0" collapsed="false">
      <c r="H178" s="127"/>
      <c r="I178" s="135"/>
    </row>
    <row r="179" customFormat="false" ht="12" hidden="false" customHeight="false" outlineLevel="0" collapsed="false">
      <c r="H179" s="127"/>
    </row>
    <row r="180" customFormat="false" ht="12" hidden="false" customHeight="false" outlineLevel="0" collapsed="false">
      <c r="H180" s="127"/>
      <c r="I180" s="66"/>
    </row>
    <row r="181" customFormat="false" ht="12" hidden="false" customHeight="false" outlineLevel="0" collapsed="false">
      <c r="I181" s="135"/>
    </row>
    <row r="182" customFormat="false" ht="12" hidden="false" customHeight="false" outlineLevel="0" collapsed="false">
      <c r="I182" s="135"/>
    </row>
    <row r="185" customFormat="false" ht="12" hidden="false" customHeight="false" outlineLevel="0" collapsed="false">
      <c r="I185" s="66"/>
    </row>
    <row r="186" customFormat="false" ht="12" hidden="false" customHeight="false" outlineLevel="0" collapsed="false">
      <c r="I186" s="135"/>
    </row>
    <row r="187" customFormat="false" ht="12" hidden="false" customHeight="false" outlineLevel="0" collapsed="false">
      <c r="I187" s="135"/>
    </row>
    <row r="190" customFormat="false" ht="12" hidden="false" customHeight="false" outlineLevel="0" collapsed="false">
      <c r="I190" s="66"/>
    </row>
    <row r="191" customFormat="false" ht="12" hidden="false" customHeight="false" outlineLevel="0" collapsed="false">
      <c r="I191" s="66"/>
    </row>
    <row r="192" customFormat="false" ht="12" hidden="false" customHeight="false" outlineLevel="0" collapsed="false">
      <c r="I192" s="135"/>
    </row>
    <row r="193" customFormat="false" ht="12" hidden="false" customHeight="false" outlineLevel="0" collapsed="false">
      <c r="I193" s="135"/>
    </row>
    <row r="202" customFormat="false" ht="12" hidden="false" customHeight="false" outlineLevel="0" collapsed="false">
      <c r="H202" s="127"/>
    </row>
    <row r="203" customFormat="false" ht="12" hidden="false" customHeight="false" outlineLevel="0" collapsed="false">
      <c r="H203" s="127"/>
    </row>
    <row r="204" customFormat="false" ht="12" hidden="false" customHeight="false" outlineLevel="0" collapsed="false">
      <c r="H204" s="136"/>
    </row>
    <row r="205" customFormat="false" ht="12" hidden="false" customHeight="false" outlineLevel="0" collapsed="false">
      <c r="H205" s="136"/>
    </row>
    <row r="206" customFormat="false" ht="12" hidden="false" customHeight="false" outlineLevel="0" collapsed="false">
      <c r="H206" s="136"/>
    </row>
    <row r="207" customFormat="false" ht="12" hidden="false" customHeight="false" outlineLevel="0" collapsed="false">
      <c r="H207" s="127"/>
    </row>
    <row r="208" customFormat="false" ht="12" hidden="false" customHeight="false" outlineLevel="0" collapsed="false">
      <c r="H208" s="127"/>
    </row>
    <row r="209" customFormat="false" ht="12" hidden="false" customHeight="false" outlineLevel="0" collapsed="false">
      <c r="H209" s="136"/>
    </row>
    <row r="210" customFormat="false" ht="12" hidden="false" customHeight="false" outlineLevel="0" collapsed="false">
      <c r="H210" s="136"/>
    </row>
    <row r="212" customFormat="false" ht="12" hidden="false" customHeight="false" outlineLevel="0" collapsed="false">
      <c r="H212" s="127"/>
    </row>
    <row r="213" customFormat="false" ht="12" hidden="false" customHeight="false" outlineLevel="0" collapsed="false">
      <c r="H213" s="127"/>
    </row>
    <row r="214" customFormat="false" ht="12" hidden="false" customHeight="false" outlineLevel="0" collapsed="false">
      <c r="H214" s="136"/>
    </row>
    <row r="215" customFormat="false" ht="12" hidden="false" customHeight="false" outlineLevel="0" collapsed="false">
      <c r="H215" s="136"/>
    </row>
    <row r="217" customFormat="false" ht="12" hidden="false" customHeight="false" outlineLevel="0" collapsed="false">
      <c r="H217" s="127"/>
    </row>
    <row r="218" customFormat="false" ht="12" hidden="false" customHeight="false" outlineLevel="0" collapsed="false">
      <c r="H218" s="127"/>
    </row>
    <row r="219" customFormat="false" ht="12" hidden="false" customHeight="false" outlineLevel="0" collapsed="false">
      <c r="H219" s="136"/>
    </row>
    <row r="220" customFormat="false" ht="12" hidden="false" customHeight="false" outlineLevel="0" collapsed="false">
      <c r="H220" s="136"/>
    </row>
    <row r="222" customFormat="false" ht="12" hidden="false" customHeight="false" outlineLevel="0" collapsed="false">
      <c r="H222" s="127"/>
    </row>
    <row r="223" customFormat="false" ht="12" hidden="false" customHeight="false" outlineLevel="0" collapsed="false">
      <c r="H223" s="127"/>
    </row>
    <row r="224" customFormat="false" ht="12" hidden="false" customHeight="false" outlineLevel="0" collapsed="false">
      <c r="H224" s="136"/>
    </row>
    <row r="225" customFormat="false" ht="12" hidden="false" customHeight="false" outlineLevel="0" collapsed="false">
      <c r="H225" s="136"/>
    </row>
    <row r="227" customFormat="false" ht="12" hidden="false" customHeight="false" outlineLevel="0" collapsed="false">
      <c r="H227" s="127"/>
    </row>
    <row r="228" customFormat="false" ht="12" hidden="false" customHeight="false" outlineLevel="0" collapsed="false">
      <c r="H228" s="127"/>
    </row>
    <row r="229" customFormat="false" ht="12" hidden="false" customHeight="false" outlineLevel="0" collapsed="false">
      <c r="H229" s="136"/>
    </row>
    <row r="230" customFormat="false" ht="12" hidden="false" customHeight="false" outlineLevel="0" collapsed="false">
      <c r="H230" s="136"/>
    </row>
    <row r="232" customFormat="false" ht="12" hidden="false" customHeight="false" outlineLevel="0" collapsed="false">
      <c r="H232" s="127"/>
    </row>
    <row r="233" customFormat="false" ht="12" hidden="false" customHeight="false" outlineLevel="0" collapsed="false">
      <c r="H233" s="127"/>
    </row>
    <row r="234" customFormat="false" ht="12" hidden="false" customHeight="false" outlineLevel="0" collapsed="false">
      <c r="H234" s="136"/>
    </row>
    <row r="235" customFormat="false" ht="12" hidden="false" customHeight="false" outlineLevel="0" collapsed="false">
      <c r="H235" s="136"/>
    </row>
    <row r="237" customFormat="false" ht="12" hidden="false" customHeight="false" outlineLevel="0" collapsed="false">
      <c r="H237" s="127"/>
    </row>
    <row r="238" customFormat="false" ht="12" hidden="false" customHeight="false" outlineLevel="0" collapsed="false">
      <c r="H238" s="127"/>
    </row>
    <row r="239" customFormat="false" ht="12" hidden="false" customHeight="false" outlineLevel="0" collapsed="false">
      <c r="H239" s="136"/>
    </row>
    <row r="240" customFormat="false" ht="12" hidden="false" customHeight="false" outlineLevel="0" collapsed="false">
      <c r="H240" s="136"/>
    </row>
    <row r="243" customFormat="false" ht="12" hidden="false" customHeight="false" outlineLevel="0" collapsed="false">
      <c r="H243" s="127"/>
    </row>
    <row r="244" customFormat="false" ht="12" hidden="false" customHeight="false" outlineLevel="0" collapsed="false">
      <c r="H244" s="127"/>
    </row>
    <row r="245" customFormat="false" ht="12" hidden="false" customHeight="false" outlineLevel="0" collapsed="false">
      <c r="H245" s="136"/>
    </row>
    <row r="246" customFormat="false" ht="12" hidden="false" customHeight="false" outlineLevel="0" collapsed="false">
      <c r="H246" s="136"/>
    </row>
    <row r="248" customFormat="false" ht="12" hidden="false" customHeight="false" outlineLevel="0" collapsed="false">
      <c r="H248" s="127"/>
    </row>
    <row r="249" customFormat="false" ht="12" hidden="false" customHeight="false" outlineLevel="0" collapsed="false">
      <c r="H249" s="136"/>
    </row>
    <row r="250" customFormat="false" ht="12" hidden="false" customHeight="false" outlineLevel="0" collapsed="false">
      <c r="H250" s="136"/>
    </row>
    <row r="253" customFormat="false" ht="12" hidden="false" customHeight="false" outlineLevel="0" collapsed="false">
      <c r="H253" s="127"/>
    </row>
    <row r="254" customFormat="false" ht="12" hidden="false" customHeight="false" outlineLevel="0" collapsed="false">
      <c r="H254" s="136"/>
    </row>
    <row r="255" customFormat="false" ht="12" hidden="false" customHeight="false" outlineLevel="0" collapsed="false">
      <c r="H255" s="136"/>
    </row>
    <row r="258" customFormat="false" ht="12" hidden="false" customHeight="false" outlineLevel="0" collapsed="false">
      <c r="H258" s="127"/>
    </row>
    <row r="259" customFormat="false" ht="12" hidden="false" customHeight="false" outlineLevel="0" collapsed="false">
      <c r="H259" s="127"/>
    </row>
    <row r="260" customFormat="false" ht="12" hidden="false" customHeight="false" outlineLevel="0" collapsed="false">
      <c r="H260" s="136"/>
    </row>
    <row r="261" customFormat="false" ht="12" hidden="false" customHeight="false" outlineLevel="0" collapsed="false">
      <c r="H261" s="136"/>
    </row>
    <row r="262" customFormat="false" ht="12" hidden="false" customHeight="false" outlineLevel="0" collapsed="false">
      <c r="H262" s="137"/>
    </row>
    <row r="264" customFormat="false" ht="12" hidden="false" customHeight="false" outlineLevel="0" collapsed="false">
      <c r="H264" s="127"/>
    </row>
    <row r="265" customFormat="false" ht="12" hidden="false" customHeight="false" outlineLevel="0" collapsed="false">
      <c r="H265" s="136"/>
    </row>
    <row r="266" customFormat="false" ht="12" hidden="false" customHeight="false" outlineLevel="0" collapsed="false">
      <c r="H266" s="136"/>
    </row>
    <row r="268" customFormat="false" ht="12" hidden="false" customHeight="false" outlineLevel="0" collapsed="false">
      <c r="H268" s="127"/>
    </row>
    <row r="269" customFormat="false" ht="12" hidden="false" customHeight="false" outlineLevel="0" collapsed="false">
      <c r="H269" s="136"/>
    </row>
    <row r="270" customFormat="false" ht="12" hidden="false" customHeight="false" outlineLevel="0" collapsed="false">
      <c r="H270" s="136"/>
    </row>
    <row r="272" customFormat="false" ht="12" hidden="false" customHeight="false" outlineLevel="0" collapsed="false">
      <c r="H272" s="127"/>
    </row>
    <row r="273" customFormat="false" ht="12" hidden="false" customHeight="false" outlineLevel="0" collapsed="false">
      <c r="H273" s="127"/>
    </row>
    <row r="274" customFormat="false" ht="12" hidden="false" customHeight="false" outlineLevel="0" collapsed="false">
      <c r="H274" s="136"/>
    </row>
    <row r="275" customFormat="false" ht="12" hidden="false" customHeight="false" outlineLevel="0" collapsed="false">
      <c r="H275" s="136"/>
    </row>
    <row r="277" customFormat="false" ht="12" hidden="false" customHeight="false" outlineLevel="0" collapsed="false">
      <c r="H277" s="127"/>
    </row>
    <row r="278" customFormat="false" ht="12" hidden="false" customHeight="false" outlineLevel="0" collapsed="false">
      <c r="H278" s="127"/>
    </row>
    <row r="279" customFormat="false" ht="12" hidden="false" customHeight="false" outlineLevel="0" collapsed="false">
      <c r="H279" s="136"/>
    </row>
    <row r="280" customFormat="false" ht="12" hidden="false" customHeight="false" outlineLevel="0" collapsed="false">
      <c r="H280" s="136"/>
    </row>
    <row r="284" customFormat="false" ht="12" hidden="false" customHeight="false" outlineLevel="0" collapsed="false">
      <c r="H284" s="127"/>
    </row>
    <row r="285" customFormat="false" ht="12" hidden="false" customHeight="false" outlineLevel="0" collapsed="false">
      <c r="H285" s="136"/>
    </row>
    <row r="286" customFormat="false" ht="12" hidden="false" customHeight="false" outlineLevel="0" collapsed="false">
      <c r="H286" s="136"/>
    </row>
    <row r="767" customFormat="false" ht="12.75" hidden="false" customHeight="false" outlineLevel="0" collapsed="false">
      <c r="H767" s="138"/>
    </row>
    <row r="769" customFormat="false" ht="12" hidden="false" customHeight="false" outlineLevel="0" collapsed="false">
      <c r="H769" s="127"/>
    </row>
    <row r="770" customFormat="false" ht="12" hidden="false" customHeight="false" outlineLevel="0" collapsed="false">
      <c r="H770" s="127"/>
    </row>
    <row r="771" customFormat="false" ht="12" hidden="false" customHeight="false" outlineLevel="0" collapsed="false">
      <c r="H771" s="127"/>
    </row>
    <row r="772" customFormat="false" ht="12" hidden="false" customHeight="false" outlineLevel="0" collapsed="false">
      <c r="H772" s="127"/>
    </row>
    <row r="773" customFormat="false" ht="12" hidden="false" customHeight="false" outlineLevel="0" collapsed="false">
      <c r="H773" s="127"/>
    </row>
    <row r="774" customFormat="false" ht="12" hidden="false" customHeight="false" outlineLevel="0" collapsed="false">
      <c r="H774" s="127"/>
    </row>
    <row r="775" customFormat="false" ht="12" hidden="false" customHeight="false" outlineLevel="0" collapsed="false">
      <c r="H775" s="127"/>
    </row>
    <row r="776" customFormat="false" ht="12" hidden="false" customHeight="false" outlineLevel="0" collapsed="false">
      <c r="H776" s="127"/>
    </row>
    <row r="777" customFormat="false" ht="12" hidden="false" customHeight="false" outlineLevel="0" collapsed="false">
      <c r="H777" s="127"/>
    </row>
    <row r="778" customFormat="false" ht="12" hidden="false" customHeight="false" outlineLevel="0" collapsed="false">
      <c r="H778" s="127"/>
    </row>
    <row r="779" customFormat="false" ht="12" hidden="false" customHeight="false" outlineLevel="0" collapsed="false">
      <c r="H779" s="127"/>
    </row>
    <row r="780" customFormat="false" ht="12" hidden="false" customHeight="false" outlineLevel="0" collapsed="false">
      <c r="H780" s="127"/>
    </row>
    <row r="781" customFormat="false" ht="12" hidden="false" customHeight="false" outlineLevel="0" collapsed="false">
      <c r="H781" s="127"/>
    </row>
    <row r="782" customFormat="false" ht="12" hidden="false" customHeight="false" outlineLevel="0" collapsed="false">
      <c r="H782" s="127"/>
    </row>
    <row r="783" customFormat="false" ht="12" hidden="false" customHeight="false" outlineLevel="0" collapsed="false">
      <c r="H783" s="127"/>
    </row>
    <row r="784" customFormat="false" ht="12.75" hidden="false" customHeight="false" outlineLevel="0" collapsed="false">
      <c r="H784" s="139"/>
    </row>
    <row r="785" customFormat="false" ht="12.75" hidden="false" customHeight="false" outlineLevel="0" collapsed="false">
      <c r="H785" s="139"/>
    </row>
    <row r="786" customFormat="false" ht="12.75" hidden="false" customHeight="false" outlineLevel="0" collapsed="false">
      <c r="H786" s="139"/>
    </row>
    <row r="787" customFormat="false" ht="12.75" hidden="false" customHeight="false" outlineLevel="0" collapsed="false">
      <c r="H787" s="139"/>
    </row>
    <row r="788" customFormat="false" ht="12.75" hidden="false" customHeight="false" outlineLevel="0" collapsed="false">
      <c r="H788" s="139"/>
    </row>
    <row r="789" customFormat="false" ht="12" hidden="false" customHeight="false" outlineLevel="0" collapsed="false">
      <c r="H789" s="127"/>
    </row>
    <row r="790" customFormat="false" ht="12.75" hidden="false" customHeight="false" outlineLevel="0" collapsed="false">
      <c r="H790" s="139"/>
    </row>
    <row r="792" customFormat="false" ht="12.75" hidden="false" customHeight="false" outlineLevel="0" collapsed="false">
      <c r="H792" s="140"/>
    </row>
    <row r="794" customFormat="false" ht="12" hidden="false" customHeight="false" outlineLevel="0" collapsed="false">
      <c r="H794" s="136"/>
    </row>
    <row r="796" customFormat="false" ht="12" hidden="false" customHeight="false" outlineLevel="0" collapsed="false">
      <c r="H796" s="127"/>
    </row>
    <row r="797" customFormat="false" ht="12" hidden="false" customHeight="false" outlineLevel="0" collapsed="false">
      <c r="H797" s="127"/>
    </row>
    <row r="798" customFormat="false" ht="12" hidden="false" customHeight="false" outlineLevel="0" collapsed="false">
      <c r="H798" s="136"/>
    </row>
    <row r="799" customFormat="false" ht="12" hidden="false" customHeight="false" outlineLevel="0" collapsed="false">
      <c r="H799" s="127"/>
    </row>
    <row r="800" customFormat="false" ht="12" hidden="false" customHeight="false" outlineLevel="0" collapsed="false">
      <c r="H800" s="136"/>
    </row>
    <row r="801" customFormat="false" ht="12" hidden="false" customHeight="false" outlineLevel="0" collapsed="false">
      <c r="H801" s="136"/>
    </row>
    <row r="802" customFormat="false" ht="12" hidden="false" customHeight="false" outlineLevel="0" collapsed="false">
      <c r="H802" s="127"/>
    </row>
    <row r="803" customFormat="false" ht="12" hidden="false" customHeight="false" outlineLevel="0" collapsed="false">
      <c r="H803" s="127"/>
    </row>
  </sheetData>
  <mergeCells count="45">
    <mergeCell ref="B13:B14"/>
    <mergeCell ref="C13:C14"/>
    <mergeCell ref="D13:D14"/>
    <mergeCell ref="E13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</mergeCells>
  <dataValidations count="3">
    <dataValidation allowBlank="true" errorStyle="stop" operator="between" prompt="I 100 (válcované I, IPE, U, UPE)&#10;L 50/5 (rovnoramenný úhelník)&#10;L 60/40/5 (nerovnoramenný úhelník)&#10;TU 32/4,5 (trubka bezešvá)&#10;P 12-200 (plech)&#10;PAS 60/8 (pásová ocel)&#10;T 40 (válcované T)&#10;KUL 10 (kulatina)&#10;TR 8/172/0,63 (trapézový plech)" promptTitle="STYL ZADÁVÁNÍ:" showDropDown="false" showErrorMessage="true" showInputMessage="true" sqref="H7:I12 I13:I19 I24:I39 H40:I42 H43:H46 H47:I57 I58:I65 H62:H72 I70:I79 H77:H87 I84:I94 H92:H102 I99:I111 H107:H119 I116:I126 H124:H154 I131:I146 I152:I156 H160:H164 I161:I168 H169:H176 I174:I182 H182:H190 I188:I191 H196:H199 H203:H235 H241:H256 H261:H271 H276:H282 H287:H299 H306:H322" type="none">
      <formula1>0</formula1>
      <formula2>0</formula2>
    </dataValidation>
    <dataValidation allowBlank="true" errorStyle="stop" operator="between" prompt="zobrazuje se v rekapitulaci" promptTitle="Vlož název KAPITOLY!" showDropDown="false" showErrorMessage="true" showInputMessage="true" sqref="I23 I46 H61 I69 H76 I83 H91 I98 H106 I115 H123 I130 I151 H159 I160 H168 I173 H181 I187 H195 H202 H240 H260 H275 H286 H305" type="none">
      <formula1>0</formula1>
      <formula2>0</formula2>
    </dataValidation>
    <dataValidation allowBlank="true" errorStyle="stop" operator="between" prompt="I 100 (válcované I, IPE, U, UPE)&#10;L 50/5 (rovnoramenný úhelník)&#10;L 60/40/5 (nerovnoramenný úhelník)&#10;TU 32/4,5 (trubka bezešvá)&#10;P 12 (plech)&#10;PAS 60/8 (pásová ocel)&#10;T 40 (válcované T)&#10;KUL 10 (kulatina)&#10;TR 8/172/0,63 (trapézový plech)" promptTitle="STYL ZADÁVÁNÍ:" showDropDown="false" showErrorMessage="true" showInputMessage="true" sqref="B15:B5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16:48:56Z</dcterms:created>
  <dc:creator>Ing. Petr Grůza</dc:creator>
  <dc:description/>
  <cp:keywords>výkaz materiál vzor</cp:keywords>
  <dc:language>en-US</dc:language>
  <cp:lastModifiedBy>Ives</cp:lastModifiedBy>
  <cp:lastPrinted>2008-09-15T15:57:31Z</cp:lastPrinted>
  <dcterms:modified xsi:type="dcterms:W3CDTF">2008-09-16T06:44:57Z</dcterms:modified>
  <cp:revision>0</cp:revision>
  <dc:subject>listopad 2001</dc:subject>
  <dc:title>VÝKAZ MATERIÁLU</dc:title>
</cp:coreProperties>
</file>